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волжское" sheetId="1" state="visible" r:id="rId2"/>
  </sheets>
  <definedNames>
    <definedName function="false" hidden="false" name="cnsp" vbProcedure="false">#REF!</definedName>
    <definedName function="false" hidden="false" name="dey0" vbProcedure="false">#REF!</definedName>
    <definedName function="false" hidden="false" name="dey1" vbProcedure="false">#REF!</definedName>
    <definedName function="false" hidden="false" name="dey2" vbProcedure="false">#REF!</definedName>
    <definedName function="false" hidden="false" name="deyg" vbProcedure="false">#REF!</definedName>
    <definedName function="false" hidden="false" name="Excel_BuiltIn_Print_Area_1" vbProcedure="false">#REF!</definedName>
    <definedName function="false" hidden="false" name="Excel_BuiltIn_Print_Titles_1" vbProcedure="false">#REF!</definedName>
    <definedName function="false" hidden="false" name="fll" vbProcedure="false">#REF!</definedName>
    <definedName function="false" hidden="false" name="fll2" vbProcedure="false">#REF!</definedName>
    <definedName function="false" hidden="false" name="mnth1" vbProcedure="false">#REF!</definedName>
    <definedName function="false" hidden="false" name="mnth2" vbProcedure="false">#REF!</definedName>
    <definedName function="false" hidden="false" name="mnthg" vbProcedure="false">#REF!</definedName>
    <definedName function="false" hidden="false" name="rnn1" vbProcedure="false">#REF!</definedName>
    <definedName function="false" hidden="false" name="rnn2" vbProcedure="false">#REF!</definedName>
    <definedName function="false" hidden="false" name="rnng" vbProcedure="false">#REF!</definedName>
    <definedName function="false" hidden="false" name="year0" vbProcedure="false">#REF!</definedName>
    <definedName function="false" hidden="false" name="year1" vbProcedure="false">#REF!</definedName>
    <definedName function="false" hidden="false" name="year2" vbProcedure="false">#REF!</definedName>
    <definedName function="false" hidden="false" name="yearg" vbProcedure="false">#REF!</definedName>
    <definedName function="false" hidden="false" name="А" vbProcedure="false">#REF!</definedName>
    <definedName function="false" hidden="false" name="П" vbProcedure="false">#REF!</definedName>
    <definedName function="false" hidden="false" name="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Оценка ожидаемого исполнения бюджета 
Приволжского муниципального образования за 2024 год</t>
  </si>
  <si>
    <t xml:space="preserve">(тыс. руб.)</t>
  </si>
  <si>
    <t xml:space="preserve">Наименование</t>
  </si>
  <si>
    <t xml:space="preserve">Уточнённый план на 01.10.2024 год</t>
  </si>
  <si>
    <t xml:space="preserve">Исполнено на 01.10.2024 год</t>
  </si>
  <si>
    <t xml:space="preserve">%  исполнения к уточнённому плану 
на 2024 год</t>
  </si>
  <si>
    <t xml:space="preserve">Ожидаемое исполнение                        за 2024 год</t>
  </si>
  <si>
    <t xml:space="preserve">Доходы — всего:</t>
  </si>
  <si>
    <t xml:space="preserve">Налоговые и неналоговые доходы</t>
  </si>
  <si>
    <t xml:space="preserve">Безвозмездные поступления;из них:</t>
  </si>
  <si>
    <t xml:space="preserve">дотации РФФПП</t>
  </si>
  <si>
    <t xml:space="preserve">иные межбюджетные трансферты</t>
  </si>
  <si>
    <t xml:space="preserve">Коэффициент бюджетной автономии</t>
  </si>
  <si>
    <t xml:space="preserve">Х</t>
  </si>
  <si>
    <t xml:space="preserve">Коэффициент соотношения безвозмездных поступлений к налоговым и неналоговым доходам</t>
  </si>
  <si>
    <t xml:space="preserve">Расходы — всего: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 — 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Удельный вес расходов на общегосударственные вопросы</t>
  </si>
  <si>
    <t xml:space="preserve">Удельный вес расходов на жилищно — коммунальное хозяйство</t>
  </si>
  <si>
    <t xml:space="preserve">Удельный вес расходов на межбюджетные трансферты</t>
  </si>
  <si>
    <t xml:space="preserve">Профицит (+), дефицит (-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Изменение остатков средств на счетах по учету  средств бюджета</t>
  </si>
  <si>
    <t xml:space="preserve">Всего:</t>
  </si>
  <si>
    <t xml:space="preserve">Председателяь комитета финансов                                                                       </t>
  </si>
  <si>
    <t xml:space="preserve">администрации Марксовского муниципального района</t>
  </si>
  <si>
    <t xml:space="preserve">  С.В. Чалбу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#,##0.00_ ;[RED]\-#,##0.00\ "/>
    <numFmt numFmtId="167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5" min="2" style="0" width="15.4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36" hidden="false" customHeight="false" outlineLevel="0" collapsed="false">
      <c r="A4" s="3" t="s">
        <v>2</v>
      </c>
      <c r="B4" s="3" t="s">
        <v>3</v>
      </c>
      <c r="C4" s="3" t="s">
        <v>4</v>
      </c>
      <c r="D4" s="4" t="s">
        <v>5</v>
      </c>
      <c r="E4" s="5" t="s">
        <v>6</v>
      </c>
    </row>
    <row r="5" customFormat="false" ht="14.25" hidden="false" customHeight="false" outlineLevel="0" collapsed="false">
      <c r="A5" s="6" t="s">
        <v>7</v>
      </c>
      <c r="B5" s="7" t="n">
        <f aca="false">B6+B7</f>
        <v>47409.3</v>
      </c>
      <c r="C5" s="7" t="n">
        <f aca="false">C6+C7</f>
        <v>37700.3</v>
      </c>
      <c r="D5" s="7" t="n">
        <f aca="false">IF(B5=0," ",C5/B5*100)</f>
        <v>79.5208956892424</v>
      </c>
      <c r="E5" s="7" t="n">
        <f aca="false">E6+E7</f>
        <v>43592</v>
      </c>
    </row>
    <row r="6" customFormat="false" ht="30" hidden="false" customHeight="false" outlineLevel="0" collapsed="false">
      <c r="A6" s="8" t="s">
        <v>8</v>
      </c>
      <c r="B6" s="9" t="n">
        <v>21211.9</v>
      </c>
      <c r="C6" s="9" t="n">
        <v>11975.8</v>
      </c>
      <c r="D6" s="10" t="n">
        <f aca="false">IF(B6=0," ",C6/B6*100)</f>
        <v>56.4579316327156</v>
      </c>
      <c r="E6" s="9" t="n">
        <v>17394.6</v>
      </c>
    </row>
    <row r="7" customFormat="false" ht="30" hidden="false" customHeight="false" outlineLevel="0" collapsed="false">
      <c r="A7" s="8" t="s">
        <v>9</v>
      </c>
      <c r="B7" s="9" t="n">
        <v>26197.4</v>
      </c>
      <c r="C7" s="9" t="n">
        <v>25724.5</v>
      </c>
      <c r="D7" s="10" t="n">
        <f aca="false">IF(B7=0," ",C7/B7*100)</f>
        <v>98.1948590318123</v>
      </c>
      <c r="E7" s="9" t="n">
        <v>26197.4</v>
      </c>
    </row>
    <row r="8" customFormat="false" ht="15" hidden="false" customHeight="false" outlineLevel="0" collapsed="false">
      <c r="A8" s="11" t="s">
        <v>10</v>
      </c>
      <c r="B8" s="9" t="n">
        <v>413.7</v>
      </c>
      <c r="C8" s="9"/>
      <c r="D8" s="10" t="n">
        <f aca="false">IF(B8=0," ",C8/B8*100)</f>
        <v>0</v>
      </c>
      <c r="E8" s="9" t="n">
        <v>413.7</v>
      </c>
    </row>
    <row r="9" customFormat="false" ht="30" hidden="false" customHeight="false" outlineLevel="0" collapsed="false">
      <c r="A9" s="11" t="s">
        <v>11</v>
      </c>
      <c r="B9" s="9" t="n">
        <v>25408.7</v>
      </c>
      <c r="C9" s="9"/>
      <c r="D9" s="10" t="n">
        <f aca="false">IF(B9=0," ",C9/B9*100)</f>
        <v>0</v>
      </c>
      <c r="E9" s="9" t="n">
        <v>25408.7</v>
      </c>
    </row>
    <row r="10" customFormat="false" ht="30" hidden="false" customHeight="false" outlineLevel="0" collapsed="false">
      <c r="A10" s="12" t="s">
        <v>12</v>
      </c>
      <c r="B10" s="13" t="n">
        <f aca="false">SUM(B6/B5)</f>
        <v>0.447420653753588</v>
      </c>
      <c r="C10" s="13" t="n">
        <f aca="false">SUM(C6/C5)</f>
        <v>0.317657949671488</v>
      </c>
      <c r="D10" s="10" t="s">
        <v>13</v>
      </c>
      <c r="E10" s="13" t="n">
        <f aca="false">SUM(E6/E5)</f>
        <v>0.399031932464672</v>
      </c>
    </row>
    <row r="11" customFormat="false" ht="60" hidden="false" customHeight="false" outlineLevel="0" collapsed="false">
      <c r="A11" s="12" t="s">
        <v>14</v>
      </c>
      <c r="B11" s="13" t="n">
        <f aca="false">SUM(B7/B6)</f>
        <v>1.23503316534587</v>
      </c>
      <c r="C11" s="13" t="n">
        <f aca="false">SUM(C7/C6)</f>
        <v>2.14804021443244</v>
      </c>
      <c r="D11" s="10" t="s">
        <v>13</v>
      </c>
      <c r="E11" s="13" t="n">
        <f aca="false">SUM(E7/E6)</f>
        <v>1.50606510066342</v>
      </c>
    </row>
    <row r="12" customFormat="false" ht="14.25" hidden="false" customHeight="false" outlineLevel="0" collapsed="false">
      <c r="A12" s="6" t="s">
        <v>15</v>
      </c>
      <c r="B12" s="7" t="n">
        <f aca="false">SUM(B13:B20)</f>
        <v>48828.9</v>
      </c>
      <c r="C12" s="7" t="n">
        <f aca="false">SUM(C13:C20)</f>
        <v>37040.7</v>
      </c>
      <c r="D12" s="7" t="n">
        <f aca="false">IF(B12=0," ",C12/B12*100)</f>
        <v>75.8581495794499</v>
      </c>
      <c r="E12" s="7" t="n">
        <f aca="false">SUM(E13:E20)</f>
        <v>45011.6</v>
      </c>
    </row>
    <row r="13" customFormat="false" ht="15" hidden="false" customHeight="false" outlineLevel="0" collapsed="false">
      <c r="A13" s="8" t="s">
        <v>16</v>
      </c>
      <c r="B13" s="9" t="n">
        <v>9194.8</v>
      </c>
      <c r="C13" s="9" t="n">
        <v>6322</v>
      </c>
      <c r="D13" s="10" t="n">
        <f aca="false">IF(B13=0," ",C13/B13*100)</f>
        <v>68.7562535346065</v>
      </c>
      <c r="E13" s="9" t="n">
        <v>8372.1</v>
      </c>
      <c r="F13" s="14"/>
    </row>
    <row r="14" customFormat="false" ht="15" hidden="false" customHeight="false" outlineLevel="0" collapsed="false">
      <c r="A14" s="8" t="s">
        <v>17</v>
      </c>
      <c r="B14" s="9" t="n">
        <v>347.5</v>
      </c>
      <c r="C14" s="9" t="n">
        <v>186.9</v>
      </c>
      <c r="D14" s="10" t="n">
        <f aca="false">IF(B14=0," ",C14/B14*100)</f>
        <v>53.7841726618705</v>
      </c>
      <c r="E14" s="9" t="n">
        <v>347.5</v>
      </c>
    </row>
    <row r="15" customFormat="false" ht="15" hidden="false" customHeight="false" outlineLevel="0" collapsed="false">
      <c r="A15" s="8" t="s">
        <v>18</v>
      </c>
      <c r="B15" s="9" t="n">
        <v>30386.9</v>
      </c>
      <c r="C15" s="9" t="n">
        <v>23370.2</v>
      </c>
      <c r="D15" s="10" t="n">
        <f aca="false">IF(B15=0," ",C15/B15*100)</f>
        <v>76.9087995155807</v>
      </c>
      <c r="E15" s="9" t="n">
        <v>27698.3</v>
      </c>
      <c r="F15" s="14"/>
    </row>
    <row r="16" customFormat="false" ht="30" hidden="false" customHeight="false" outlineLevel="0" collapsed="false">
      <c r="A16" s="8" t="s">
        <v>19</v>
      </c>
      <c r="B16" s="9" t="n">
        <v>8898.9</v>
      </c>
      <c r="C16" s="9" t="n">
        <v>7161.6</v>
      </c>
      <c r="D16" s="10" t="n">
        <f aca="false">IF(B16=0," ",C16/B16*100)</f>
        <v>80.4773623706301</v>
      </c>
      <c r="E16" s="9" t="n">
        <v>8592.9</v>
      </c>
    </row>
    <row r="17" customFormat="false" ht="15" hidden="true" customHeight="false" outlineLevel="0" collapsed="false">
      <c r="A17" s="8" t="s">
        <v>20</v>
      </c>
      <c r="B17" s="9"/>
      <c r="C17" s="9"/>
      <c r="D17" s="10" t="str">
        <f aca="false">IF(B17=0," ",C17/B17*100)</f>
        <v> </v>
      </c>
      <c r="E17" s="9"/>
    </row>
    <row r="18" customFormat="false" ht="15" hidden="true" customHeight="false" outlineLevel="0" collapsed="false">
      <c r="A18" s="8" t="s">
        <v>21</v>
      </c>
      <c r="B18" s="9"/>
      <c r="C18" s="9"/>
      <c r="D18" s="10" t="str">
        <f aca="false">IF(B18=0," ",C18/B18*100)</f>
        <v> </v>
      </c>
      <c r="E18" s="9"/>
    </row>
    <row r="19" customFormat="false" ht="45" hidden="false" customHeight="false" outlineLevel="0" collapsed="false">
      <c r="A19" s="8" t="s">
        <v>22</v>
      </c>
      <c r="B19" s="9" t="n">
        <v>0.8</v>
      </c>
      <c r="C19" s="10"/>
      <c r="D19" s="10" t="n">
        <f aca="false">IF(B19=0," ",C19/B19*100)</f>
        <v>0</v>
      </c>
      <c r="E19" s="10" t="n">
        <v>0.8</v>
      </c>
    </row>
    <row r="20" customFormat="false" ht="15" hidden="true" customHeight="false" outlineLevel="0" collapsed="false">
      <c r="A20" s="8" t="s">
        <v>23</v>
      </c>
      <c r="B20" s="9"/>
      <c r="C20" s="9"/>
      <c r="D20" s="10" t="str">
        <f aca="false">IF(B20=0," ",C20/B20*100)</f>
        <v> </v>
      </c>
      <c r="E20" s="9"/>
    </row>
    <row r="21" customFormat="false" ht="45" hidden="false" customHeight="false" outlineLevel="0" collapsed="false">
      <c r="A21" s="12" t="s">
        <v>24</v>
      </c>
      <c r="B21" s="15" t="n">
        <f aca="false">IF(B12=0," ",B13/B12*100)</f>
        <v>18.8306515198991</v>
      </c>
      <c r="C21" s="15" t="n">
        <f aca="false">IF(C12=0," ",C13/C12*100)</f>
        <v>17.0677120032829</v>
      </c>
      <c r="D21" s="10" t="s">
        <v>13</v>
      </c>
      <c r="E21" s="15" t="n">
        <f aca="false">IF(E12=0," ",E13/E12*100)</f>
        <v>18.5998720329871</v>
      </c>
    </row>
    <row r="22" customFormat="false" ht="45" hidden="false" customHeight="false" outlineLevel="0" collapsed="false">
      <c r="A22" s="16" t="s">
        <v>25</v>
      </c>
      <c r="B22" s="17" t="n">
        <f aca="false">IF(B12=0," ",B16/B12*100)</f>
        <v>18.2246579382292</v>
      </c>
      <c r="C22" s="17" t="n">
        <f aca="false">IF(C12=0," ",C16/C12*100)</f>
        <v>19.3344078270659</v>
      </c>
      <c r="D22" s="18" t="s">
        <v>13</v>
      </c>
      <c r="E22" s="17" t="n">
        <f aca="false">IF(E12=0," ",E16/E12*100)</f>
        <v>19.0904122492869</v>
      </c>
    </row>
    <row r="23" customFormat="false" ht="45" hidden="false" customHeight="false" outlineLevel="0" collapsed="false">
      <c r="A23" s="12" t="s">
        <v>26</v>
      </c>
      <c r="B23" s="15" t="n">
        <f aca="false">IF(B12=0," ",B20/B12*100)</f>
        <v>0</v>
      </c>
      <c r="C23" s="15" t="n">
        <f aca="false">IF(C12=0," ",C20/C12*100)</f>
        <v>0</v>
      </c>
      <c r="D23" s="10" t="s">
        <v>13</v>
      </c>
      <c r="E23" s="15" t="n">
        <f aca="false">IF(E12=0," ",E20/E12*100)</f>
        <v>0</v>
      </c>
    </row>
    <row r="24" customFormat="false" ht="14.25" hidden="false" customHeight="false" outlineLevel="0" collapsed="false">
      <c r="A24" s="6" t="s">
        <v>27</v>
      </c>
      <c r="B24" s="7" t="n">
        <f aca="false">B5-B12</f>
        <v>-1419.6</v>
      </c>
      <c r="C24" s="7" t="n">
        <f aca="false">C5-C12</f>
        <v>659.599999999999</v>
      </c>
      <c r="D24" s="7" t="s">
        <v>13</v>
      </c>
      <c r="E24" s="7" t="n">
        <f aca="false">E5-E12</f>
        <v>-1419.6</v>
      </c>
    </row>
    <row r="25" customFormat="false" ht="14.25" hidden="false" customHeight="true" outlineLevel="0" collapsed="false">
      <c r="A25" s="19" t="s">
        <v>28</v>
      </c>
      <c r="B25" s="19"/>
      <c r="C25" s="19"/>
      <c r="D25" s="19"/>
      <c r="E25" s="19"/>
    </row>
    <row r="26" customFormat="false" ht="57" hidden="false" customHeight="false" outlineLevel="0" collapsed="false">
      <c r="A26" s="20" t="s">
        <v>29</v>
      </c>
      <c r="B26" s="21" t="n">
        <f aca="false">B27+B28</f>
        <v>600</v>
      </c>
      <c r="C26" s="21" t="n">
        <f aca="false">C27+C28</f>
        <v>0</v>
      </c>
      <c r="D26" s="21"/>
      <c r="E26" s="22" t="n">
        <f aca="false">E27+E28</f>
        <v>600</v>
      </c>
    </row>
    <row r="27" customFormat="false" ht="87.75" hidden="false" customHeight="true" outlineLevel="0" collapsed="false">
      <c r="A27" s="23" t="s">
        <v>30</v>
      </c>
      <c r="B27" s="21" t="n">
        <v>1700</v>
      </c>
      <c r="C27" s="7"/>
      <c r="D27" s="7"/>
      <c r="E27" s="24" t="n">
        <v>1700</v>
      </c>
    </row>
    <row r="28" customFormat="false" ht="105" hidden="false" customHeight="false" outlineLevel="0" collapsed="false">
      <c r="A28" s="23" t="s">
        <v>31</v>
      </c>
      <c r="B28" s="21" t="n">
        <v>-1100</v>
      </c>
      <c r="C28" s="7"/>
      <c r="D28" s="7"/>
      <c r="E28" s="21" t="n">
        <v>-1100</v>
      </c>
    </row>
    <row r="29" customFormat="false" ht="45" hidden="false" customHeight="false" outlineLevel="0" collapsed="false">
      <c r="A29" s="23" t="s">
        <v>32</v>
      </c>
      <c r="B29" s="21" t="n">
        <v>819.6</v>
      </c>
      <c r="C29" s="21" t="n">
        <v>-659.6</v>
      </c>
      <c r="D29" s="7"/>
      <c r="E29" s="25" t="n">
        <v>819.6</v>
      </c>
    </row>
    <row r="30" customFormat="false" ht="14.25" hidden="false" customHeight="false" outlineLevel="0" collapsed="false">
      <c r="A30" s="26" t="s">
        <v>33</v>
      </c>
      <c r="B30" s="27" t="n">
        <f aca="false">B26+B29</f>
        <v>1419.6</v>
      </c>
      <c r="C30" s="27" t="n">
        <f aca="false">C26+C29</f>
        <v>-659.6</v>
      </c>
      <c r="D30" s="7"/>
      <c r="E30" s="25" t="n">
        <f aca="false">E26+E29</f>
        <v>1419.6</v>
      </c>
    </row>
    <row r="31" customFormat="false" ht="14.25" hidden="false" customHeight="false" outlineLevel="0" collapsed="false">
      <c r="A31" s="28"/>
      <c r="B31" s="29"/>
      <c r="C31" s="29"/>
      <c r="D31" s="29"/>
      <c r="E31" s="29"/>
    </row>
    <row r="32" customFormat="false" ht="15.75" hidden="false" customHeight="false" outlineLevel="0" collapsed="false">
      <c r="A32" s="30" t="s">
        <v>34</v>
      </c>
      <c r="B32" s="30"/>
      <c r="C32" s="30"/>
      <c r="D32" s="30"/>
      <c r="E32" s="30"/>
    </row>
    <row r="33" customFormat="false" ht="15.75" hidden="false" customHeight="false" outlineLevel="0" collapsed="false">
      <c r="A33" s="31" t="s">
        <v>35</v>
      </c>
      <c r="B33" s="31"/>
      <c r="E33" s="0" t="s">
        <v>36</v>
      </c>
    </row>
  </sheetData>
  <mergeCells count="4">
    <mergeCell ref="A1:E1"/>
    <mergeCell ref="A3:E3"/>
    <mergeCell ref="A25:E25"/>
    <mergeCell ref="A32:E32"/>
  </mergeCells>
  <printOptions headings="false" gridLines="false" gridLinesSet="true" horizontalCentered="false" verticalCentered="false"/>
  <pageMargins left="0.945138888888889" right="0" top="1.1812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08:34:09Z</dcterms:created>
  <dc:creator/>
  <dc:description/>
  <dc:language>en-US</dc:language>
  <cp:lastModifiedBy>Зеленкина ОМ</cp:lastModifiedBy>
  <cp:lastPrinted>2023-10-26T12:18:07Z</cp:lastPrinted>
  <dcterms:modified xsi:type="dcterms:W3CDTF">2024-10-18T07:47:48Z</dcterms:modified>
  <cp:revision>0</cp:revision>
  <dc:subject/>
  <dc:title/>
</cp:coreProperties>
</file>