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_________________  №  _____</t>
  </si>
  <si>
    <t xml:space="preserve">Распределение доходов  бюджета Приволж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инициативных проектов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 </t>
  </si>
  <si>
    <t xml:space="preserve">Субвенции бюджетам  на осуществление первичного воинского учё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4"/>
      <c r="F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5" hidden="false" customHeight="false" outlineLevel="0" collapsed="false">
      <c r="A7" s="3"/>
      <c r="B7" s="3"/>
      <c r="C7" s="3"/>
      <c r="D7" s="3"/>
      <c r="E7" s="8"/>
    </row>
    <row r="8" customFormat="false" ht="15" hidden="false" customHeight="false" outlineLevel="0" collapsed="false">
      <c r="A8" s="9" t="s">
        <v>5</v>
      </c>
      <c r="B8" s="4"/>
      <c r="D8" s="1"/>
      <c r="E8" s="10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4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1"/>
      <c r="B10" s="15" t="s">
        <v>12</v>
      </c>
      <c r="C10" s="13"/>
      <c r="D10" s="13"/>
      <c r="E10" s="13"/>
      <c r="F10" s="14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1"/>
      <c r="B11" s="16" t="s">
        <v>13</v>
      </c>
      <c r="C11" s="13"/>
      <c r="D11" s="13"/>
      <c r="E11" s="13"/>
      <c r="F11" s="1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7" t="n">
        <v>1</v>
      </c>
      <c r="B12" s="18" t="n">
        <v>2</v>
      </c>
      <c r="C12" s="17" t="n">
        <v>4</v>
      </c>
      <c r="D12" s="17" t="n">
        <v>5</v>
      </c>
      <c r="E12" s="17" t="n">
        <v>5</v>
      </c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19" t="s">
        <v>14</v>
      </c>
      <c r="B13" s="20" t="s">
        <v>15</v>
      </c>
      <c r="C13" s="21" t="n">
        <f aca="false">C14+C16+C18+C20+C23+C24+C25+C26</f>
        <v>17942.5</v>
      </c>
      <c r="D13" s="21" t="n">
        <f aca="false">D14+D16+D18+D20+D23+D24+D25+D26</f>
        <v>15965.6</v>
      </c>
      <c r="E13" s="21" t="n">
        <f aca="false">E14+E16+E18+E20+E23+E24+E25+E26</f>
        <v>16388.6</v>
      </c>
      <c r="F13" s="14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2" t="s">
        <v>16</v>
      </c>
      <c r="B14" s="23" t="s">
        <v>17</v>
      </c>
      <c r="C14" s="24" t="n">
        <f aca="false">C15</f>
        <v>7337.8</v>
      </c>
      <c r="D14" s="24" t="n">
        <f aca="false">D15</f>
        <v>5720</v>
      </c>
      <c r="E14" s="24" t="n">
        <f aca="false">E15</f>
        <v>594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2" t="s">
        <v>18</v>
      </c>
      <c r="B15" s="23" t="s">
        <v>19</v>
      </c>
      <c r="C15" s="24" t="n">
        <f aca="false">5500-335.2+470+200+375+564+564</f>
        <v>7337.8</v>
      </c>
      <c r="D15" s="24" t="n">
        <v>5720</v>
      </c>
      <c r="E15" s="24" t="n">
        <v>5949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2" t="s">
        <v>20</v>
      </c>
      <c r="B16" s="23" t="s">
        <v>21</v>
      </c>
      <c r="C16" s="24" t="n">
        <f aca="false">C17</f>
        <v>5082.6</v>
      </c>
      <c r="D16" s="24" t="n">
        <f aca="false">D17</f>
        <v>5378.5</v>
      </c>
      <c r="E16" s="24" t="n">
        <f aca="false">E17</f>
        <v>5572.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2" t="s">
        <v>22</v>
      </c>
      <c r="B17" s="23" t="s">
        <v>23</v>
      </c>
      <c r="C17" s="24" t="n">
        <v>5082.6</v>
      </c>
      <c r="D17" s="24" t="n">
        <v>5378.5</v>
      </c>
      <c r="E17" s="24" t="n">
        <v>5572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2" t="s">
        <v>24</v>
      </c>
      <c r="B18" s="25" t="s">
        <v>25</v>
      </c>
      <c r="C18" s="24" t="n">
        <f aca="false">C19</f>
        <v>535.1</v>
      </c>
      <c r="D18" s="24" t="n">
        <f aca="false">D19</f>
        <v>535.1</v>
      </c>
      <c r="E18" s="24" t="n">
        <f aca="false">E19</f>
        <v>535.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2" t="s">
        <v>26</v>
      </c>
      <c r="B19" s="23" t="s">
        <v>27</v>
      </c>
      <c r="C19" s="24" t="n">
        <v>535.1</v>
      </c>
      <c r="D19" s="24" t="n">
        <v>535.1</v>
      </c>
      <c r="E19" s="24" t="n">
        <v>535.1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2" t="s">
        <v>28</v>
      </c>
      <c r="B20" s="27" t="s">
        <v>29</v>
      </c>
      <c r="C20" s="24" t="n">
        <f aca="false">C21+C22</f>
        <v>3877</v>
      </c>
      <c r="D20" s="24" t="n">
        <f aca="false">D21+D22</f>
        <v>4102</v>
      </c>
      <c r="E20" s="24" t="n">
        <f aca="false">E21+E22</f>
        <v>4102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7" t="s">
        <v>30</v>
      </c>
      <c r="B21" s="28" t="s">
        <v>31</v>
      </c>
      <c r="C21" s="24" t="n">
        <f aca="false">1440-225</f>
        <v>1215</v>
      </c>
      <c r="D21" s="24" t="n">
        <v>1440</v>
      </c>
      <c r="E21" s="24" t="n">
        <v>1440</v>
      </c>
      <c r="F21" s="29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7" t="s">
        <v>32</v>
      </c>
      <c r="B22" s="28" t="s">
        <v>33</v>
      </c>
      <c r="C22" s="24" t="n">
        <v>2662</v>
      </c>
      <c r="D22" s="24" t="n">
        <v>2662</v>
      </c>
      <c r="E22" s="24" t="n">
        <v>2662</v>
      </c>
      <c r="F22" s="29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7" t="s">
        <v>34</v>
      </c>
      <c r="B23" s="28" t="s">
        <v>35</v>
      </c>
      <c r="C23" s="24" t="n">
        <v>20</v>
      </c>
      <c r="D23" s="24" t="n">
        <v>20</v>
      </c>
      <c r="E23" s="24" t="n">
        <v>20</v>
      </c>
      <c r="F23" s="29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2" t="s">
        <v>36</v>
      </c>
      <c r="B24" s="23" t="s">
        <v>37</v>
      </c>
      <c r="C24" s="24" t="n">
        <v>210</v>
      </c>
      <c r="D24" s="24" t="n">
        <v>210</v>
      </c>
      <c r="E24" s="24" t="n">
        <v>210</v>
      </c>
      <c r="F24" s="30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2" t="s">
        <v>38</v>
      </c>
      <c r="B25" s="23" t="s">
        <v>39</v>
      </c>
      <c r="C25" s="24" t="n">
        <v>500</v>
      </c>
      <c r="D25" s="24"/>
      <c r="E25" s="24"/>
      <c r="F25" s="31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2" t="s">
        <v>40</v>
      </c>
      <c r="B26" s="23" t="s">
        <v>41</v>
      </c>
      <c r="C26" s="24" t="n">
        <v>380</v>
      </c>
      <c r="D26" s="24"/>
      <c r="E26" s="24"/>
      <c r="F26" s="31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19" t="s">
        <v>42</v>
      </c>
      <c r="B27" s="32" t="s">
        <v>43</v>
      </c>
      <c r="C27" s="21" t="n">
        <f aca="false">C28+C33+C35+C31+C36+C37+C34+C32+C30</f>
        <v>22918.2</v>
      </c>
      <c r="D27" s="21" t="n">
        <f aca="false">D28+D33+D35+D31+D36+D37+D34+D32</f>
        <v>784.6</v>
      </c>
      <c r="E27" s="21" t="n">
        <f aca="false">E28+E33+E35+E31+E36+E37+E34+E32</f>
        <v>819.1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33" t="s">
        <v>44</v>
      </c>
      <c r="B28" s="23" t="s">
        <v>45</v>
      </c>
      <c r="C28" s="24" t="n">
        <f aca="false">C29</f>
        <v>386.5</v>
      </c>
      <c r="D28" s="24" t="n">
        <f aca="false">D29</f>
        <v>402.1</v>
      </c>
      <c r="E28" s="24" t="n">
        <f aca="false">E29</f>
        <v>426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33" t="s">
        <v>46</v>
      </c>
      <c r="B29" s="23" t="s">
        <v>47</v>
      </c>
      <c r="C29" s="24" t="n">
        <v>386.5</v>
      </c>
      <c r="D29" s="24" t="n">
        <v>402.1</v>
      </c>
      <c r="E29" s="24" t="n">
        <v>426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1"/>
      <c r="R29" s="1"/>
      <c r="S29" s="1"/>
      <c r="T29" s="1"/>
      <c r="U29" s="1"/>
      <c r="V29" s="1"/>
      <c r="W29" s="1"/>
    </row>
    <row r="30" customFormat="false" ht="46.5" hidden="false" customHeight="true" outlineLevel="0" collapsed="false">
      <c r="A30" s="33" t="s">
        <v>48</v>
      </c>
      <c r="B30" s="23" t="s">
        <v>49</v>
      </c>
      <c r="C30" s="24" t="n">
        <v>1481.9</v>
      </c>
      <c r="D30" s="24"/>
      <c r="E30" s="24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1"/>
      <c r="R30" s="1"/>
      <c r="S30" s="1"/>
      <c r="T30" s="1"/>
      <c r="U30" s="1"/>
      <c r="V30" s="1"/>
      <c r="W30" s="1"/>
    </row>
    <row r="31" customFormat="false" ht="91.5" hidden="false" customHeight="true" outlineLevel="0" collapsed="false">
      <c r="A31" s="33" t="s">
        <v>50</v>
      </c>
      <c r="B31" s="23" t="s">
        <v>51</v>
      </c>
      <c r="C31" s="24" t="n">
        <v>19875</v>
      </c>
      <c r="D31" s="24"/>
      <c r="E31" s="24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1"/>
      <c r="R31" s="1"/>
      <c r="S31" s="1"/>
      <c r="T31" s="1"/>
      <c r="U31" s="1"/>
      <c r="V31" s="1"/>
      <c r="W31" s="1"/>
    </row>
    <row r="32" customFormat="false" ht="66" hidden="false" customHeight="true" outlineLevel="0" collapsed="false">
      <c r="A32" s="33" t="s">
        <v>52</v>
      </c>
      <c r="B32" s="23" t="s">
        <v>53</v>
      </c>
      <c r="C32" s="24" t="n">
        <f aca="false">289.5-1.4</f>
        <v>288.1</v>
      </c>
      <c r="D32" s="24" t="n">
        <v>302.5</v>
      </c>
      <c r="E32" s="24" t="n">
        <v>313.1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1"/>
      <c r="R32" s="1"/>
      <c r="S32" s="1"/>
      <c r="T32" s="1"/>
      <c r="U32" s="1"/>
      <c r="V32" s="1"/>
      <c r="W32" s="1"/>
    </row>
    <row r="33" customFormat="false" ht="59.25" hidden="false" customHeight="true" outlineLevel="0" collapsed="false">
      <c r="A33" s="33" t="s">
        <v>54</v>
      </c>
      <c r="B33" s="23" t="s">
        <v>55</v>
      </c>
      <c r="C33" s="24" t="n">
        <v>70</v>
      </c>
      <c r="D33" s="24" t="n">
        <v>70</v>
      </c>
      <c r="E33" s="24" t="n">
        <v>70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1"/>
      <c r="R33" s="1"/>
      <c r="S33" s="1"/>
      <c r="T33" s="1"/>
      <c r="U33" s="1"/>
      <c r="V33" s="1"/>
      <c r="W33" s="1"/>
    </row>
    <row r="34" customFormat="false" ht="72.75" hidden="false" customHeight="true" outlineLevel="0" collapsed="false">
      <c r="A34" s="33" t="s">
        <v>56</v>
      </c>
      <c r="B34" s="23" t="s">
        <v>57</v>
      </c>
      <c r="C34" s="24" t="n">
        <v>516.7</v>
      </c>
      <c r="D34" s="24"/>
      <c r="E34" s="24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1"/>
      <c r="R34" s="1"/>
      <c r="S34" s="1"/>
      <c r="T34" s="1"/>
      <c r="U34" s="1"/>
      <c r="V34" s="1"/>
      <c r="W34" s="1"/>
    </row>
    <row r="35" customFormat="false" ht="110.25" hidden="false" customHeight="true" outlineLevel="0" collapsed="false">
      <c r="A35" s="33" t="s">
        <v>58</v>
      </c>
      <c r="B35" s="23" t="s">
        <v>59</v>
      </c>
      <c r="C35" s="24" t="n">
        <f aca="false">500-200</f>
        <v>300</v>
      </c>
      <c r="D35" s="24" t="n">
        <v>10</v>
      </c>
      <c r="E35" s="24" t="n">
        <v>10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1"/>
      <c r="R35" s="1"/>
      <c r="S35" s="1"/>
      <c r="T35" s="1"/>
      <c r="U35" s="1"/>
      <c r="V35" s="1"/>
      <c r="W35" s="1"/>
    </row>
    <row r="36" customFormat="false" ht="57" hidden="true" customHeight="true" outlineLevel="0" collapsed="false">
      <c r="A36" s="34" t="s">
        <v>60</v>
      </c>
      <c r="B36" s="35" t="s">
        <v>61</v>
      </c>
      <c r="C36" s="36" t="n">
        <f aca="false">170-170</f>
        <v>0</v>
      </c>
      <c r="D36" s="36"/>
      <c r="E36" s="3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"/>
      <c r="R36" s="1"/>
      <c r="S36" s="1"/>
      <c r="T36" s="1"/>
      <c r="U36" s="1"/>
      <c r="V36" s="1"/>
      <c r="W36" s="1"/>
    </row>
    <row r="37" customFormat="false" ht="41.25" hidden="true" customHeight="true" outlineLevel="0" collapsed="false">
      <c r="A37" s="34" t="s">
        <v>62</v>
      </c>
      <c r="B37" s="35" t="s">
        <v>63</v>
      </c>
      <c r="C37" s="36" t="n">
        <f aca="false">150-150</f>
        <v>0</v>
      </c>
      <c r="D37" s="36"/>
      <c r="E37" s="3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"/>
      <c r="R37" s="1"/>
      <c r="S37" s="1"/>
      <c r="T37" s="1"/>
      <c r="U37" s="1"/>
      <c r="V37" s="1"/>
      <c r="W37" s="1"/>
    </row>
    <row r="38" customFormat="false" ht="35.1" hidden="false" customHeight="true" outlineLevel="0" collapsed="false">
      <c r="A38" s="37"/>
      <c r="B38" s="38" t="s">
        <v>64</v>
      </c>
      <c r="C38" s="39" t="n">
        <f aca="false">SUM(C13+C27)</f>
        <v>40860.7</v>
      </c>
      <c r="D38" s="39" t="n">
        <f aca="false">SUM(D13+D27)</f>
        <v>16750.2</v>
      </c>
      <c r="E38" s="39" t="n">
        <f aca="false">SUM(E13+E27)</f>
        <v>17207.7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"/>
      <c r="B39" s="40"/>
      <c r="C39" s="41"/>
      <c r="D39" s="1"/>
      <c r="E39" s="42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4"/>
      <c r="B40" s="43"/>
      <c r="C40" s="44"/>
      <c r="D40" s="43"/>
      <c r="E40" s="45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46" t="s">
        <v>65</v>
      </c>
      <c r="B41" s="4"/>
      <c r="C41" s="4"/>
      <c r="D41" s="47"/>
      <c r="E41" s="43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46" t="s">
        <v>66</v>
      </c>
      <c r="B42" s="4"/>
      <c r="D42" s="43"/>
      <c r="E42" s="48" t="s">
        <v>67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0"/>
      <c r="C43" s="51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50"/>
      <c r="C44" s="51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52"/>
      <c r="C45" s="53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1"/>
      <c r="C46" s="5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50"/>
      <c r="C47" s="51"/>
      <c r="D47" s="5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50"/>
      <c r="C48" s="51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1"/>
      <c r="C49" s="51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1"/>
      <c r="C50" s="54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50"/>
      <c r="C51" s="54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"/>
      <c r="C52" s="54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"/>
      <c r="C53" s="54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4"/>
      <c r="C54" s="5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4"/>
      <c r="C55" s="53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4"/>
      <c r="C56" s="56"/>
      <c r="D56" s="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4"/>
      <c r="C57" s="56"/>
      <c r="D57" s="1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14"/>
      <c r="C58" s="57"/>
      <c r="D58" s="1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9"/>
      <c r="B59" s="14"/>
      <c r="C59" s="57"/>
      <c r="D59" s="58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49"/>
      <c r="B60" s="14"/>
      <c r="C60" s="14"/>
      <c r="D60" s="1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4"/>
      <c r="C61" s="14"/>
      <c r="D61" s="1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4"/>
      <c r="C62" s="59"/>
      <c r="D62" s="58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60"/>
      <c r="C63" s="1"/>
      <c r="D63" s="1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14"/>
      <c r="C64" s="1"/>
      <c r="D64" s="1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14"/>
      <c r="C65" s="50"/>
      <c r="D65" s="1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"/>
      <c r="B66" s="60"/>
      <c r="C66" s="57"/>
      <c r="D66" s="1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4"/>
      <c r="C67" s="61"/>
      <c r="D67" s="1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4"/>
      <c r="C68" s="61"/>
      <c r="D68" s="1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4"/>
      <c r="C69" s="61"/>
      <c r="D69" s="1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4"/>
      <c r="C70" s="61"/>
      <c r="D70" s="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4"/>
      <c r="C71" s="61"/>
      <c r="D71" s="1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1"/>
      <c r="C72" s="1"/>
      <c r="D72" s="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адорожная Ю</cp:lastModifiedBy>
  <cp:lastPrinted>2021-09-28T06:54:34Z</cp:lastPrinted>
  <dcterms:modified xsi:type="dcterms:W3CDTF">2023-10-19T12:34:44Z</dcterms:modified>
  <cp:revision>0</cp:revision>
  <dc:subject/>
  <dc:title/>
</cp:coreProperties>
</file>