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  г.  №  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21211.9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9027.3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8153.2+874.1</f>
        <v>9027.3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45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f aca="false">1409+600</f>
        <v>20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f aca="false">200+100</f>
        <v>3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96.9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 t="n">
        <v>60</v>
      </c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47408.8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адорожная Ю</cp:lastModifiedBy>
  <cp:lastPrinted>2024-08-26T06:52:05Z</cp:lastPrinted>
  <dcterms:modified xsi:type="dcterms:W3CDTF">2024-08-26T10:21:50Z</dcterms:modified>
  <cp:revision>0</cp:revision>
  <dc:subject/>
  <dc:title/>
</cp:coreProperties>
</file>