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От 29.07.2024 г.  №18/63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Т.Ж. 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9053.8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7569.2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6562.1-300+354+350+603.1</f>
        <v>7569.2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39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9)</f>
        <v>26196.9</v>
      </c>
      <c r="D27" s="22" t="n">
        <f aca="false">SUM(D29:D39)</f>
        <v>1510.3</v>
      </c>
      <c r="E27" s="22" t="n">
        <f aca="false">SUM(E29:E39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v>347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 t="n">
        <v>60</v>
      </c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6.25" hidden="false" customHeight="true" outlineLevel="0" collapsed="false">
      <c r="A37" s="38" t="s">
        <v>60</v>
      </c>
      <c r="B37" s="39" t="s">
        <v>61</v>
      </c>
      <c r="C37" s="25" t="n">
        <v>2548.8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false" customHeight="true" outlineLevel="0" collapsed="false">
      <c r="A38" s="35" t="s">
        <v>62</v>
      </c>
      <c r="B38" s="40" t="s">
        <v>63</v>
      </c>
      <c r="C38" s="25" t="n">
        <v>75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3" hidden="false" customHeight="true" outlineLevel="0" collapsed="false">
      <c r="A39" s="35" t="s">
        <v>64</v>
      </c>
      <c r="B39" s="41" t="s">
        <v>65</v>
      </c>
      <c r="C39" s="25" t="n">
        <v>300</v>
      </c>
      <c r="D39" s="25"/>
      <c r="E39" s="25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2"/>
      <c r="B40" s="43" t="s">
        <v>66</v>
      </c>
      <c r="C40" s="44" t="n">
        <f aca="false">SUM(C13+C27)</f>
        <v>45250.7</v>
      </c>
      <c r="D40" s="44" t="n">
        <f aca="false">SUM(D13+D27)</f>
        <v>19264.5</v>
      </c>
      <c r="E40" s="44" t="n">
        <f aca="false">SUM(E13+E27)</f>
        <v>22161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5"/>
      <c r="C41" s="46"/>
      <c r="D41" s="2"/>
      <c r="E41" s="4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48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7</v>
      </c>
      <c r="B43" s="5"/>
      <c r="C43" s="5"/>
      <c r="D43" s="51"/>
      <c r="E43" s="4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8</v>
      </c>
      <c r="B44" s="5"/>
      <c r="C44" s="2"/>
      <c r="D44" s="48" t="s">
        <v>69</v>
      </c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55"/>
      <c r="E45" s="55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2"/>
      <c r="B46" s="53"/>
      <c r="C46" s="54"/>
      <c r="D46" s="55"/>
      <c r="E46" s="55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2"/>
      <c r="B47" s="56"/>
      <c r="C47" s="57"/>
      <c r="D47" s="55"/>
      <c r="E47" s="55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2"/>
      <c r="C48" s="54"/>
      <c r="D48" s="55"/>
      <c r="E48" s="55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58"/>
      <c r="E49" s="55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53"/>
      <c r="C50" s="54"/>
      <c r="D50" s="55"/>
      <c r="E50" s="55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2"/>
      <c r="C51" s="54"/>
      <c r="D51" s="55"/>
      <c r="E51" s="55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2"/>
      <c r="C52" s="58"/>
      <c r="D52" s="55"/>
      <c r="E52" s="55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53"/>
      <c r="C53" s="58"/>
      <c r="D53" s="55"/>
      <c r="E53" s="5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2"/>
      <c r="C54" s="58"/>
      <c r="D54" s="55"/>
      <c r="E54" s="55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2"/>
      <c r="C55" s="58"/>
      <c r="D55" s="55"/>
      <c r="E55" s="55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59"/>
      <c r="C56" s="60"/>
      <c r="D56" s="55"/>
      <c r="E56" s="55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59"/>
      <c r="C57" s="57"/>
      <c r="D57" s="55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59"/>
      <c r="C58" s="61"/>
      <c r="D58" s="2"/>
      <c r="E58" s="5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59"/>
      <c r="C59" s="61"/>
      <c r="D59" s="2"/>
      <c r="E59" s="55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59"/>
      <c r="C60" s="62"/>
      <c r="D60" s="2"/>
      <c r="E60" s="55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59"/>
      <c r="C61" s="62"/>
      <c r="D61" s="63"/>
      <c r="E61" s="55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2"/>
      <c r="B62" s="59"/>
      <c r="C62" s="59"/>
      <c r="D62" s="2"/>
      <c r="E62" s="55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9"/>
      <c r="C63" s="59"/>
      <c r="D63" s="2"/>
      <c r="E63" s="55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9"/>
      <c r="C64" s="64"/>
      <c r="D64" s="63"/>
      <c r="E64" s="5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5"/>
      <c r="C65" s="2"/>
      <c r="D65" s="2"/>
      <c r="E65" s="55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9"/>
      <c r="C66" s="2"/>
      <c r="D66" s="2"/>
      <c r="E66" s="55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9"/>
      <c r="C67" s="53"/>
      <c r="D67" s="2"/>
      <c r="E67" s="55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5"/>
      <c r="C68" s="62"/>
      <c r="D68" s="2"/>
      <c r="E68" s="55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9"/>
      <c r="C69" s="66"/>
      <c r="D69" s="2"/>
      <c r="E69" s="55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9"/>
      <c r="C70" s="66"/>
      <c r="D70" s="2"/>
      <c r="E70" s="5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7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7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7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4-07-31T08:56:22Z</cp:lastPrinted>
  <dcterms:modified xsi:type="dcterms:W3CDTF">2024-08-08T11:49:19Z</dcterms:modified>
  <cp:revision>0</cp:revision>
  <dc:subject/>
  <dc:title/>
</cp:coreProperties>
</file>