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29.07.2024 г.  №18/63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47003М0000</t>
  </si>
  <si>
    <t xml:space="preserve">Внепрограммные мероприятия в области коммунльного хозяйства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</row>
    <row r="5" customFormat="false" ht="36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1+H88+H121+H157+H171</f>
        <v>44970.3</v>
      </c>
      <c r="I9" s="22" t="n">
        <f aca="false">I10+I81+I88+I121+I157+I171</f>
        <v>18814.5</v>
      </c>
      <c r="J9" s="22" t="n">
        <f aca="false">J10+J81+J88+J121+J157+J171</f>
        <v>21131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179.8</v>
      </c>
      <c r="I10" s="27" t="n">
        <f aca="false">I11+I16+I43+I48+I53+I58</f>
        <v>8393</v>
      </c>
      <c r="J10" s="27" t="n">
        <f aca="false">J11+J16+J43+J48+J53+J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7" t="n">
        <f aca="false">I12</f>
        <v>1664.7</v>
      </c>
      <c r="J11" s="27" t="n">
        <f aca="false">J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7" t="n">
        <f aca="false">I13</f>
        <v>1664.7</v>
      </c>
      <c r="J12" s="27" t="n">
        <f aca="false">J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7" t="n">
        <f aca="false">I14</f>
        <v>1664.7</v>
      </c>
      <c r="J13" s="27" t="n">
        <f aca="false">J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7" t="n">
        <f aca="false">I15</f>
        <v>1664.7</v>
      </c>
      <c r="J14" s="27" t="n">
        <f aca="false">J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7" t="n">
        <v>1664.7</v>
      </c>
      <c r="J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470.7</v>
      </c>
      <c r="I16" s="27" t="n">
        <f aca="false">I17+I26+I31+I39</f>
        <v>6471</v>
      </c>
      <c r="J16" s="27" t="n">
        <f aca="false">J17+J26+J31+J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375.2</v>
      </c>
      <c r="I17" s="27" t="n">
        <f aca="false">I18+I22</f>
        <v>204</v>
      </c>
      <c r="J17" s="27" t="n">
        <f aca="false">J18+J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375.2</v>
      </c>
      <c r="I18" s="27" t="n">
        <f aca="false">I19</f>
        <v>202</v>
      </c>
      <c r="J18" s="27" t="n">
        <f aca="false">J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375.2</v>
      </c>
      <c r="I19" s="27" t="n">
        <f aca="false">I20</f>
        <v>202</v>
      </c>
      <c r="J19" s="27" t="n">
        <f aca="false">J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375.2</v>
      </c>
      <c r="I20" s="27" t="n">
        <f aca="false">I21</f>
        <v>202</v>
      </c>
      <c r="J20" s="27" t="n">
        <f aca="false">J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375.2</v>
      </c>
      <c r="I21" s="27" t="n">
        <v>202</v>
      </c>
      <c r="J21" s="27" t="n">
        <v>262</v>
      </c>
    </row>
    <row r="22" customFormat="false" ht="36" hidden="false" customHeight="false" outlineLevel="0" collapsed="false">
      <c r="A22" s="17"/>
      <c r="B22" s="28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0</v>
      </c>
      <c r="I22" s="27" t="n">
        <f aca="false">I23</f>
        <v>2</v>
      </c>
      <c r="J22" s="27" t="n">
        <f aca="false">J23</f>
        <v>2</v>
      </c>
    </row>
    <row r="23" customFormat="false" ht="60" hidden="false" customHeight="false" outlineLevel="0" collapsed="false">
      <c r="A23" s="17"/>
      <c r="B23" s="28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0</v>
      </c>
      <c r="I23" s="27" t="n">
        <f aca="false">I24</f>
        <v>2</v>
      </c>
      <c r="J23" s="27" t="n">
        <f aca="false">J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0</v>
      </c>
      <c r="I24" s="27" t="n">
        <f aca="false">I25</f>
        <v>2</v>
      </c>
      <c r="J24" s="27" t="n">
        <f aca="false">J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0</v>
      </c>
      <c r="I25" s="27" t="n">
        <v>2</v>
      </c>
      <c r="J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70</v>
      </c>
      <c r="J26" s="27" t="n">
        <f aca="false">J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7" t="n">
        <f aca="false">I28</f>
        <v>70</v>
      </c>
      <c r="J27" s="27" t="n">
        <f aca="false">J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70</v>
      </c>
      <c r="J28" s="27" t="n">
        <f aca="false">J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7" t="n">
        <v>70</v>
      </c>
      <c r="J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7"/>
      <c r="J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803.2</v>
      </c>
      <c r="I31" s="27" t="n">
        <f aca="false">I32</f>
        <v>5974.7</v>
      </c>
      <c r="J31" s="27" t="n">
        <f aca="false">J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803.2</v>
      </c>
      <c r="I32" s="27" t="n">
        <f aca="false">I33+I37</f>
        <v>5974.7</v>
      </c>
      <c r="J32" s="27" t="n">
        <f aca="false">J33+J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7" t="n">
        <f aca="false">I34+I35+I36</f>
        <v>5932.7</v>
      </c>
      <c r="J33" s="27" t="n">
        <f aca="false">J34+J35+J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7" t="n">
        <v>5872.7</v>
      </c>
      <c r="J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7" t="n">
        <v>60</v>
      </c>
      <c r="J35" s="27" t="n">
        <v>60</v>
      </c>
    </row>
    <row r="36" customFormat="false" ht="12.75" hidden="tru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7"/>
      <c r="J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85</v>
      </c>
      <c r="I37" s="27" t="n">
        <f aca="false">I38</f>
        <v>42</v>
      </c>
      <c r="J37" s="27" t="n">
        <f aca="false">J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85</v>
      </c>
      <c r="I38" s="27" t="n">
        <v>42</v>
      </c>
      <c r="J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7" t="n">
        <v>222.3</v>
      </c>
      <c r="J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7" t="n">
        <v>222.3</v>
      </c>
      <c r="J40" s="27" t="n">
        <v>222.3</v>
      </c>
    </row>
    <row r="41" customFormat="false" ht="42.75" hidden="false" customHeight="true" outlineLevel="0" collapsed="false">
      <c r="A41" s="17"/>
      <c r="B41" s="23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7" t="n">
        <v>222.3</v>
      </c>
      <c r="J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7" t="n">
        <v>222.3</v>
      </c>
      <c r="J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7" t="n">
        <f aca="false">I44</f>
        <v>222.3</v>
      </c>
      <c r="J43" s="27" t="n">
        <f aca="false">J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7" t="n">
        <f aca="false">I45</f>
        <v>222.3</v>
      </c>
      <c r="J44" s="27" t="n">
        <f aca="false">J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7" t="n">
        <f aca="false">I46</f>
        <v>222.3</v>
      </c>
      <c r="J45" s="27" t="n">
        <f aca="false">J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7" t="n">
        <f aca="false">I47</f>
        <v>222.3</v>
      </c>
      <c r="J46" s="27" t="n">
        <f aca="false">J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7" t="n">
        <v>222.3</v>
      </c>
      <c r="J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7" t="n">
        <f aca="false">I49</f>
        <v>0</v>
      </c>
      <c r="J48" s="27" t="n">
        <f aca="false">J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7" t="n">
        <f aca="false">I50</f>
        <v>0</v>
      </c>
      <c r="J49" s="27" t="n">
        <f aca="false">J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7" t="n">
        <f aca="false">I51</f>
        <v>0</v>
      </c>
      <c r="J50" s="27" t="n">
        <f aca="false">J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7"/>
      <c r="J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7"/>
      <c r="J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7" t="n">
        <f aca="false">I54</f>
        <v>5</v>
      </c>
      <c r="J53" s="27" t="n">
        <f aca="false">J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7" t="n">
        <f aca="false">I55</f>
        <v>5</v>
      </c>
      <c r="J54" s="27" t="n">
        <f aca="false">J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7" t="n">
        <f aca="false">I56</f>
        <v>5</v>
      </c>
      <c r="J55" s="27" t="n">
        <f aca="false">J56</f>
        <v>5</v>
      </c>
      <c r="M55" s="29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+H69</f>
        <v>881.1</v>
      </c>
      <c r="I58" s="27" t="n">
        <f aca="false">I59+I66+I69</f>
        <v>30</v>
      </c>
      <c r="J58" s="27" t="n">
        <f aca="false">J59+J66+J69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7" t="n">
        <f aca="false">I60</f>
        <v>10</v>
      </c>
      <c r="J59" s="27" t="n">
        <f aca="false">J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7" t="n">
        <f aca="false">I61</f>
        <v>10</v>
      </c>
      <c r="J60" s="27" t="n">
        <f aca="false">J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7" t="n">
        <f aca="false">I62</f>
        <v>10</v>
      </c>
      <c r="J61" s="27" t="n">
        <f aca="false">J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27" t="n">
        <v>10</v>
      </c>
      <c r="I62" s="27" t="n">
        <v>10</v>
      </c>
      <c r="J62" s="27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n">
        <v>4900000000</v>
      </c>
      <c r="G63" s="24"/>
      <c r="H63" s="27" t="n">
        <f aca="false">H64</f>
        <v>20</v>
      </c>
      <c r="I63" s="27"/>
      <c r="J63" s="27"/>
    </row>
    <row r="64" customFormat="false" ht="12.75" hidden="false" customHeight="false" outlineLevel="0" collapsed="false">
      <c r="A64" s="17"/>
      <c r="B64" s="23" t="s">
        <v>34</v>
      </c>
      <c r="C64" s="24" t="n">
        <v>130</v>
      </c>
      <c r="D64" s="25" t="n">
        <v>1</v>
      </c>
      <c r="E64" s="25" t="n">
        <v>13</v>
      </c>
      <c r="F64" s="26" t="s">
        <v>82</v>
      </c>
      <c r="G64" s="24"/>
      <c r="H64" s="27" t="n">
        <f aca="false">H65</f>
        <v>20</v>
      </c>
      <c r="I64" s="27"/>
      <c r="J64" s="27"/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2</v>
      </c>
      <c r="G65" s="24" t="n">
        <v>200</v>
      </c>
      <c r="H65" s="27" t="n">
        <v>20</v>
      </c>
      <c r="I65" s="27"/>
      <c r="J65" s="27"/>
    </row>
    <row r="66" customFormat="false" ht="24" hidden="false" customHeight="false" outlineLevel="0" collapsed="false">
      <c r="A66" s="17"/>
      <c r="B66" s="23" t="s">
        <v>83</v>
      </c>
      <c r="C66" s="24" t="n">
        <v>130</v>
      </c>
      <c r="D66" s="25" t="n">
        <v>1</v>
      </c>
      <c r="E66" s="25" t="n">
        <v>13</v>
      </c>
      <c r="F66" s="26" t="s">
        <v>84</v>
      </c>
      <c r="G66" s="24"/>
      <c r="H66" s="27" t="n">
        <f aca="false">H67</f>
        <v>65</v>
      </c>
      <c r="I66" s="27" t="n">
        <f aca="false">I67</f>
        <v>0</v>
      </c>
      <c r="J66" s="27" t="n">
        <f aca="false">J67</f>
        <v>10</v>
      </c>
    </row>
    <row r="67" customFormat="false" ht="24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13</v>
      </c>
      <c r="F67" s="26" t="s">
        <v>86</v>
      </c>
      <c r="G67" s="24"/>
      <c r="H67" s="27" t="n">
        <f aca="false">H68</f>
        <v>65</v>
      </c>
      <c r="I67" s="27" t="n">
        <f aca="false">I68</f>
        <v>0</v>
      </c>
      <c r="J67" s="27" t="n">
        <f aca="false">J68</f>
        <v>10</v>
      </c>
    </row>
    <row r="68" customFormat="false" ht="24" hidden="false" customHeight="false" outlineLevel="0" collapsed="false">
      <c r="A68" s="17"/>
      <c r="B68" s="23" t="s">
        <v>36</v>
      </c>
      <c r="C68" s="24" t="n">
        <v>130</v>
      </c>
      <c r="D68" s="25" t="n">
        <v>1</v>
      </c>
      <c r="E68" s="25" t="n">
        <v>13</v>
      </c>
      <c r="F68" s="26" t="s">
        <v>86</v>
      </c>
      <c r="G68" s="24" t="s">
        <v>48</v>
      </c>
      <c r="H68" s="27" t="n">
        <v>65</v>
      </c>
      <c r="I68" s="27"/>
      <c r="J68" s="27" t="n">
        <v>10</v>
      </c>
    </row>
    <row r="69" customFormat="false" ht="24.75" hidden="false" customHeight="true" outlineLevel="0" collapsed="false">
      <c r="A69" s="17"/>
      <c r="B69" s="23" t="s">
        <v>70</v>
      </c>
      <c r="C69" s="24" t="n">
        <v>130</v>
      </c>
      <c r="D69" s="25" t="n">
        <v>1</v>
      </c>
      <c r="E69" s="25" t="n">
        <v>13</v>
      </c>
      <c r="F69" s="26" t="s">
        <v>71</v>
      </c>
      <c r="G69" s="30"/>
      <c r="H69" s="27" t="n">
        <f aca="false">H78+H74+H70</f>
        <v>786.1</v>
      </c>
      <c r="I69" s="27" t="n">
        <f aca="false">I78+I74</f>
        <v>20</v>
      </c>
      <c r="J69" s="27" t="n">
        <f aca="false">J78+J74</f>
        <v>20</v>
      </c>
    </row>
    <row r="70" customFormat="false" ht="24.75" hidden="false" customHeight="tru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n">
        <v>6910000000</v>
      </c>
      <c r="G70" s="30"/>
      <c r="H70" s="27" t="n">
        <f aca="false">H71</f>
        <v>161.8</v>
      </c>
      <c r="I70" s="27"/>
      <c r="J70" s="27"/>
    </row>
    <row r="71" customFormat="false" ht="24.75" hidden="false" customHeight="true" outlineLevel="0" collapsed="false">
      <c r="A71" s="17"/>
      <c r="B71" s="23" t="s">
        <v>88</v>
      </c>
      <c r="C71" s="24" t="n">
        <v>130</v>
      </c>
      <c r="D71" s="25" t="n">
        <v>1</v>
      </c>
      <c r="E71" s="25" t="n">
        <v>13</v>
      </c>
      <c r="F71" s="26" t="n">
        <v>6910009200</v>
      </c>
      <c r="G71" s="30"/>
      <c r="H71" s="27" t="n">
        <f aca="false">H72+H73</f>
        <v>161.8</v>
      </c>
      <c r="I71" s="27"/>
      <c r="J71" s="27"/>
    </row>
    <row r="72" customFormat="false" ht="24.75" hidden="false" customHeight="tru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n">
        <v>6910009200</v>
      </c>
      <c r="G72" s="30" t="n">
        <v>200</v>
      </c>
      <c r="H72" s="27" t="n">
        <v>142</v>
      </c>
      <c r="I72" s="27"/>
      <c r="J72" s="27"/>
    </row>
    <row r="73" customFormat="false" ht="24.75" hidden="false" customHeight="tru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n">
        <v>6910009200</v>
      </c>
      <c r="G73" s="30" t="n">
        <v>800</v>
      </c>
      <c r="H73" s="27" t="n">
        <v>19.8</v>
      </c>
      <c r="I73" s="27"/>
      <c r="J73" s="27"/>
    </row>
    <row r="74" customFormat="false" ht="24" hidden="false" customHeight="false" outlineLevel="0" collapsed="false">
      <c r="A74" s="17"/>
      <c r="B74" s="23" t="s">
        <v>89</v>
      </c>
      <c r="C74" s="24" t="n">
        <v>130</v>
      </c>
      <c r="D74" s="25" t="n">
        <v>1</v>
      </c>
      <c r="E74" s="25" t="n">
        <v>13</v>
      </c>
      <c r="F74" s="26" t="n">
        <v>6920000000</v>
      </c>
      <c r="G74" s="24"/>
      <c r="H74" s="27" t="n">
        <f aca="false">H75</f>
        <v>604.3</v>
      </c>
      <c r="I74" s="27" t="n">
        <f aca="false">I75</f>
        <v>0</v>
      </c>
      <c r="J74" s="27" t="n">
        <f aca="false">J75</f>
        <v>0</v>
      </c>
    </row>
    <row r="75" customFormat="false" ht="12.75" hidden="false" customHeight="false" outlineLevel="0" collapsed="false">
      <c r="A75" s="17"/>
      <c r="B75" s="23" t="s">
        <v>88</v>
      </c>
      <c r="C75" s="24" t="n">
        <v>130</v>
      </c>
      <c r="D75" s="25" t="n">
        <v>1</v>
      </c>
      <c r="E75" s="25" t="n">
        <v>13</v>
      </c>
      <c r="F75" s="26" t="n">
        <v>6920009200</v>
      </c>
      <c r="G75" s="24"/>
      <c r="H75" s="27" t="n">
        <f aca="false">H77+H76</f>
        <v>604.3</v>
      </c>
      <c r="I75" s="27" t="n">
        <f aca="false">I77</f>
        <v>0</v>
      </c>
      <c r="J75" s="27" t="n">
        <f aca="false">J77</f>
        <v>0</v>
      </c>
    </row>
    <row r="76" customFormat="false" ht="24" hidden="false" customHeight="false" outlineLevel="0" collapsed="false">
      <c r="A76" s="17"/>
      <c r="B76" s="23" t="s">
        <v>36</v>
      </c>
      <c r="C76" s="24" t="n">
        <v>130</v>
      </c>
      <c r="D76" s="25" t="n">
        <v>1</v>
      </c>
      <c r="E76" s="25" t="n">
        <v>13</v>
      </c>
      <c r="F76" s="26" t="n">
        <v>6920009200</v>
      </c>
      <c r="G76" s="24" t="n">
        <v>200</v>
      </c>
      <c r="H76" s="27" t="n">
        <v>485.2</v>
      </c>
      <c r="I76" s="27"/>
      <c r="J76" s="27"/>
    </row>
    <row r="77" customFormat="false" ht="12.75" hidden="false" customHeight="false" outlineLevel="0" collapsed="false">
      <c r="A77" s="17"/>
      <c r="B77" s="23" t="s">
        <v>53</v>
      </c>
      <c r="C77" s="24" t="n">
        <v>130</v>
      </c>
      <c r="D77" s="25" t="n">
        <v>1</v>
      </c>
      <c r="E77" s="25" t="n">
        <v>13</v>
      </c>
      <c r="F77" s="26" t="n">
        <v>6920009200</v>
      </c>
      <c r="G77" s="24" t="n">
        <v>800</v>
      </c>
      <c r="H77" s="27" t="n">
        <v>119.1</v>
      </c>
      <c r="I77" s="27"/>
      <c r="J77" s="27"/>
    </row>
    <row r="78" customFormat="false" ht="12.75" hidden="false" customHeight="false" outlineLevel="0" collapsed="false">
      <c r="A78" s="17"/>
      <c r="B78" s="23" t="s">
        <v>90</v>
      </c>
      <c r="C78" s="24" t="n">
        <v>130</v>
      </c>
      <c r="D78" s="25" t="n">
        <v>1</v>
      </c>
      <c r="E78" s="25" t="n">
        <v>13</v>
      </c>
      <c r="F78" s="26" t="s">
        <v>91</v>
      </c>
      <c r="G78" s="24"/>
      <c r="H78" s="27" t="n">
        <f aca="false">H79</f>
        <v>20</v>
      </c>
      <c r="I78" s="27" t="n">
        <f aca="false">I79</f>
        <v>20</v>
      </c>
      <c r="J78" s="27" t="n">
        <f aca="false">J79</f>
        <v>20</v>
      </c>
    </row>
    <row r="79" customFormat="false" ht="24" hidden="false" customHeight="false" outlineLevel="0" collapsed="false">
      <c r="A79" s="17"/>
      <c r="B79" s="23" t="s">
        <v>92</v>
      </c>
      <c r="C79" s="24" t="n">
        <v>130</v>
      </c>
      <c r="D79" s="25" t="n">
        <v>1</v>
      </c>
      <c r="E79" s="25" t="n">
        <v>13</v>
      </c>
      <c r="F79" s="26" t="s">
        <v>93</v>
      </c>
      <c r="G79" s="24"/>
      <c r="H79" s="27" t="n">
        <f aca="false">H80</f>
        <v>20</v>
      </c>
      <c r="I79" s="27" t="n">
        <f aca="false">I80</f>
        <v>20</v>
      </c>
      <c r="J79" s="27" t="n">
        <f aca="false">J80</f>
        <v>20</v>
      </c>
    </row>
    <row r="80" customFormat="false" ht="12.75" hidden="false" customHeight="false" outlineLevel="0" collapsed="false">
      <c r="A80" s="17"/>
      <c r="B80" s="23" t="s">
        <v>53</v>
      </c>
      <c r="C80" s="24" t="n">
        <v>130</v>
      </c>
      <c r="D80" s="25" t="n">
        <v>1</v>
      </c>
      <c r="E80" s="25" t="n">
        <v>13</v>
      </c>
      <c r="F80" s="26" t="s">
        <v>93</v>
      </c>
      <c r="G80" s="24" t="s">
        <v>54</v>
      </c>
      <c r="H80" s="27" t="n">
        <v>20</v>
      </c>
      <c r="I80" s="27" t="n">
        <v>20</v>
      </c>
      <c r="J80" s="27" t="n">
        <v>20</v>
      </c>
    </row>
    <row r="81" customFormat="false" ht="12.75" hidden="false" customHeight="false" outlineLevel="0" collapsed="false">
      <c r="A81" s="17"/>
      <c r="B81" s="23" t="s">
        <v>94</v>
      </c>
      <c r="C81" s="24" t="n">
        <v>130</v>
      </c>
      <c r="D81" s="25" t="n">
        <v>2</v>
      </c>
      <c r="E81" s="25" t="n">
        <v>0</v>
      </c>
      <c r="F81" s="26" t="n">
        <v>0</v>
      </c>
      <c r="G81" s="24" t="n">
        <v>0</v>
      </c>
      <c r="H81" s="27" t="n">
        <f aca="false">H82</f>
        <v>347</v>
      </c>
      <c r="I81" s="27" t="n">
        <f aca="false">I82</f>
        <v>383.5</v>
      </c>
      <c r="J81" s="27" t="n">
        <f aca="false">J82</f>
        <v>418.8</v>
      </c>
    </row>
    <row r="82" customFormat="false" ht="12.75" hidden="false" customHeight="false" outlineLevel="0" collapsed="false">
      <c r="A82" s="17"/>
      <c r="B82" s="23" t="s">
        <v>95</v>
      </c>
      <c r="C82" s="24" t="n">
        <v>130</v>
      </c>
      <c r="D82" s="25" t="n">
        <v>2</v>
      </c>
      <c r="E82" s="25" t="n">
        <v>3</v>
      </c>
      <c r="F82" s="26" t="n">
        <v>0</v>
      </c>
      <c r="G82" s="24" t="n">
        <v>0</v>
      </c>
      <c r="H82" s="27" t="n">
        <f aca="false">H83</f>
        <v>347</v>
      </c>
      <c r="I82" s="27" t="n">
        <f aca="false">I83</f>
        <v>383.5</v>
      </c>
      <c r="J82" s="27" t="n">
        <f aca="false">J83</f>
        <v>418.8</v>
      </c>
    </row>
    <row r="83" customFormat="false" ht="12.75" hidden="false" customHeight="false" outlineLevel="0" collapsed="false">
      <c r="A83" s="17"/>
      <c r="B83" s="23" t="s">
        <v>42</v>
      </c>
      <c r="C83" s="24" t="n">
        <v>130</v>
      </c>
      <c r="D83" s="25" t="n">
        <v>2</v>
      </c>
      <c r="E83" s="25" t="n">
        <v>3</v>
      </c>
      <c r="F83" s="26" t="s">
        <v>43</v>
      </c>
      <c r="G83" s="24"/>
      <c r="H83" s="27" t="n">
        <f aca="false">H84</f>
        <v>347</v>
      </c>
      <c r="I83" s="27" t="n">
        <f aca="false">I84</f>
        <v>383.5</v>
      </c>
      <c r="J83" s="27" t="n">
        <f aca="false">J84</f>
        <v>418.8</v>
      </c>
    </row>
    <row r="84" customFormat="false" ht="24.75" hidden="false" customHeight="true" outlineLevel="0" collapsed="false">
      <c r="A84" s="17"/>
      <c r="B84" s="23" t="s">
        <v>96</v>
      </c>
      <c r="C84" s="24" t="n">
        <v>130</v>
      </c>
      <c r="D84" s="25" t="n">
        <v>2</v>
      </c>
      <c r="E84" s="25" t="n">
        <v>3</v>
      </c>
      <c r="F84" s="26" t="s">
        <v>97</v>
      </c>
      <c r="G84" s="24"/>
      <c r="H84" s="27" t="n">
        <f aca="false">H85</f>
        <v>347</v>
      </c>
      <c r="I84" s="27" t="n">
        <f aca="false">I85</f>
        <v>383.5</v>
      </c>
      <c r="J84" s="27" t="n">
        <f aca="false">J85</f>
        <v>418.8</v>
      </c>
    </row>
    <row r="85" customFormat="false" ht="24" hidden="false" customHeight="false" outlineLevel="0" collapsed="false">
      <c r="A85" s="17"/>
      <c r="B85" s="23" t="s">
        <v>98</v>
      </c>
      <c r="C85" s="24" t="n">
        <v>130</v>
      </c>
      <c r="D85" s="25" t="n">
        <v>2</v>
      </c>
      <c r="E85" s="25" t="n">
        <v>3</v>
      </c>
      <c r="F85" s="31" t="n">
        <v>6010051180</v>
      </c>
      <c r="G85" s="24"/>
      <c r="H85" s="27" t="n">
        <f aca="false">H86+H87</f>
        <v>347</v>
      </c>
      <c r="I85" s="27" t="n">
        <f aca="false">I86+I87</f>
        <v>383.5</v>
      </c>
      <c r="J85" s="27" t="n">
        <f aca="false">J86+J87</f>
        <v>418.8</v>
      </c>
    </row>
    <row r="86" customFormat="false" ht="49.5" hidden="false" customHeight="true" outlineLevel="0" collapsed="false">
      <c r="A86" s="17"/>
      <c r="B86" s="23" t="s">
        <v>25</v>
      </c>
      <c r="C86" s="24" t="n">
        <v>130</v>
      </c>
      <c r="D86" s="25" t="n">
        <v>2</v>
      </c>
      <c r="E86" s="25" t="n">
        <v>3</v>
      </c>
      <c r="F86" s="31" t="n">
        <v>6010051180</v>
      </c>
      <c r="G86" s="24" t="s">
        <v>26</v>
      </c>
      <c r="H86" s="27" t="n">
        <f aca="false">347</f>
        <v>347</v>
      </c>
      <c r="I86" s="27" t="n">
        <v>383.5</v>
      </c>
      <c r="J86" s="27" t="n">
        <v>418.8</v>
      </c>
    </row>
    <row r="87" customFormat="false" ht="24" hidden="true" customHeight="false" outlineLevel="0" collapsed="false">
      <c r="A87" s="17"/>
      <c r="B87" s="23" t="s">
        <v>36</v>
      </c>
      <c r="C87" s="24" t="n">
        <v>130</v>
      </c>
      <c r="D87" s="25" t="n">
        <v>2</v>
      </c>
      <c r="E87" s="25" t="n">
        <v>3</v>
      </c>
      <c r="F87" s="26" t="s">
        <v>99</v>
      </c>
      <c r="G87" s="24" t="s">
        <v>48</v>
      </c>
      <c r="H87" s="27"/>
      <c r="I87" s="27"/>
      <c r="J87" s="27"/>
    </row>
    <row r="88" customFormat="false" ht="12.75" hidden="false" customHeight="false" outlineLevel="0" collapsed="false">
      <c r="A88" s="17"/>
      <c r="B88" s="23" t="s">
        <v>100</v>
      </c>
      <c r="C88" s="24" t="n">
        <v>130</v>
      </c>
      <c r="D88" s="25" t="n">
        <v>4</v>
      </c>
      <c r="E88" s="25" t="n">
        <v>0</v>
      </c>
      <c r="F88" s="26" t="n">
        <v>0</v>
      </c>
      <c r="G88" s="24" t="n">
        <v>0</v>
      </c>
      <c r="H88" s="27" t="n">
        <f aca="false">H94+H104+H89</f>
        <v>26721.8</v>
      </c>
      <c r="I88" s="27" t="n">
        <f aca="false">I94+I104</f>
        <v>6110.1</v>
      </c>
      <c r="J88" s="27" t="n">
        <f aca="false">J94+J104</f>
        <v>8386.6</v>
      </c>
    </row>
    <row r="89" customFormat="false" ht="12.75" hidden="false" customHeight="false" outlineLevel="0" collapsed="false">
      <c r="A89" s="17"/>
      <c r="B89" s="23" t="s">
        <v>101</v>
      </c>
      <c r="C89" s="24" t="n">
        <v>130</v>
      </c>
      <c r="D89" s="25" t="n">
        <v>4</v>
      </c>
      <c r="E89" s="25" t="n">
        <v>2</v>
      </c>
      <c r="F89" s="26"/>
      <c r="G89" s="24"/>
      <c r="H89" s="27" t="n">
        <f aca="false">H90</f>
        <v>306</v>
      </c>
      <c r="I89" s="27"/>
      <c r="J89" s="27"/>
    </row>
    <row r="90" customFormat="false" ht="36" hidden="false" customHeight="false" outlineLevel="0" collapsed="false">
      <c r="A90" s="17"/>
      <c r="B90" s="23" t="s">
        <v>102</v>
      </c>
      <c r="C90" s="24" t="n">
        <v>130</v>
      </c>
      <c r="D90" s="25" t="n">
        <v>4</v>
      </c>
      <c r="E90" s="25" t="n">
        <v>2</v>
      </c>
      <c r="F90" s="26" t="n">
        <v>5000000000</v>
      </c>
      <c r="G90" s="24"/>
      <c r="H90" s="27" t="n">
        <f aca="false">H91</f>
        <v>306</v>
      </c>
      <c r="I90" s="27"/>
      <c r="J90" s="27"/>
    </row>
    <row r="91" customFormat="false" ht="24" hidden="false" customHeight="false" outlineLevel="0" collapsed="false">
      <c r="A91" s="17"/>
      <c r="B91" s="23" t="s">
        <v>103</v>
      </c>
      <c r="C91" s="24" t="n">
        <v>130</v>
      </c>
      <c r="D91" s="25" t="n">
        <v>4</v>
      </c>
      <c r="E91" s="25" t="n">
        <v>2</v>
      </c>
      <c r="F91" s="26" t="n">
        <v>5000200000</v>
      </c>
      <c r="G91" s="24"/>
      <c r="H91" s="27" t="n">
        <f aca="false">H92</f>
        <v>306</v>
      </c>
      <c r="I91" s="27"/>
      <c r="J91" s="27"/>
    </row>
    <row r="92" customFormat="false" ht="12.75" hidden="false" customHeight="false" outlineLevel="0" collapsed="false">
      <c r="A92" s="17"/>
      <c r="B92" s="23" t="s">
        <v>104</v>
      </c>
      <c r="C92" s="24" t="n">
        <v>130</v>
      </c>
      <c r="D92" s="25" t="n">
        <v>4</v>
      </c>
      <c r="E92" s="25" t="n">
        <v>2</v>
      </c>
      <c r="F92" s="26" t="s">
        <v>105</v>
      </c>
      <c r="G92" s="24"/>
      <c r="H92" s="27" t="n">
        <f aca="false">H93</f>
        <v>306</v>
      </c>
      <c r="I92" s="27"/>
      <c r="J92" s="27"/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2</v>
      </c>
      <c r="F93" s="26" t="s">
        <v>105</v>
      </c>
      <c r="G93" s="24" t="n">
        <v>200</v>
      </c>
      <c r="H93" s="27" t="n">
        <v>306</v>
      </c>
      <c r="I93" s="27"/>
      <c r="J93" s="27"/>
    </row>
    <row r="94" customFormat="false" ht="12.75" hidden="false" customHeight="false" outlineLevel="0" collapsed="false">
      <c r="A94" s="17"/>
      <c r="B94" s="23" t="s">
        <v>106</v>
      </c>
      <c r="C94" s="24" t="n">
        <v>130</v>
      </c>
      <c r="D94" s="25" t="n">
        <v>4</v>
      </c>
      <c r="E94" s="25" t="n">
        <v>9</v>
      </c>
      <c r="F94" s="26" t="n">
        <v>0</v>
      </c>
      <c r="G94" s="24" t="n">
        <v>0</v>
      </c>
      <c r="H94" s="27" t="n">
        <f aca="false">H95</f>
        <v>26283.3</v>
      </c>
      <c r="I94" s="27" t="n">
        <f aca="false">I95</f>
        <v>6100.1</v>
      </c>
      <c r="J94" s="27" t="n">
        <f aca="false">J95</f>
        <v>8226.6</v>
      </c>
    </row>
    <row r="95" customFormat="false" ht="36" hidden="false" customHeight="false" outlineLevel="0" collapsed="false">
      <c r="A95" s="17"/>
      <c r="B95" s="23" t="s">
        <v>107</v>
      </c>
      <c r="C95" s="24" t="n">
        <v>130</v>
      </c>
      <c r="D95" s="25" t="n">
        <v>4</v>
      </c>
      <c r="E95" s="25" t="n">
        <v>9</v>
      </c>
      <c r="F95" s="26" t="s">
        <v>108</v>
      </c>
      <c r="G95" s="24"/>
      <c r="H95" s="27" t="n">
        <f aca="false">H96+H101</f>
        <v>26283.3</v>
      </c>
      <c r="I95" s="27" t="n">
        <f aca="false">I96+I101</f>
        <v>6100.1</v>
      </c>
      <c r="J95" s="27" t="n">
        <f aca="false">J96+J101</f>
        <v>8226.6</v>
      </c>
    </row>
    <row r="96" customFormat="false" ht="37.5" hidden="false" customHeight="true" outlineLevel="0" collapsed="false">
      <c r="A96" s="17"/>
      <c r="B96" s="23" t="s">
        <v>109</v>
      </c>
      <c r="C96" s="24" t="n">
        <v>130</v>
      </c>
      <c r="D96" s="25" t="n">
        <v>4</v>
      </c>
      <c r="E96" s="25" t="n">
        <v>9</v>
      </c>
      <c r="F96" s="26" t="n">
        <v>4800100000</v>
      </c>
      <c r="G96" s="24"/>
      <c r="H96" s="27" t="n">
        <f aca="false">H99+H97</f>
        <v>6231.3</v>
      </c>
      <c r="I96" s="27" t="n">
        <f aca="false">I99+I97</f>
        <v>6100.1</v>
      </c>
      <c r="J96" s="27" t="n">
        <f aca="false">J99+J97</f>
        <v>8226.6</v>
      </c>
    </row>
    <row r="97" customFormat="false" ht="42.75" hidden="false" customHeight="true" outlineLevel="0" collapsed="false">
      <c r="A97" s="17"/>
      <c r="B97" s="23" t="s">
        <v>110</v>
      </c>
      <c r="C97" s="24" t="n">
        <v>130</v>
      </c>
      <c r="D97" s="25" t="n">
        <v>4</v>
      </c>
      <c r="E97" s="25" t="n">
        <v>9</v>
      </c>
      <c r="F97" s="26" t="n">
        <v>4800166200</v>
      </c>
      <c r="G97" s="24"/>
      <c r="H97" s="27" t="n">
        <f aca="false">H98</f>
        <v>595.7</v>
      </c>
      <c r="I97" s="27" t="n">
        <f aca="false">I98</f>
        <v>608.6</v>
      </c>
      <c r="J97" s="27" t="n">
        <f aca="false">J98</f>
        <v>820.7</v>
      </c>
    </row>
    <row r="98" customFormat="false" ht="31.5" hidden="false" customHeight="true" outlineLevel="0" collapsed="false">
      <c r="A98" s="17"/>
      <c r="B98" s="23" t="s">
        <v>36</v>
      </c>
      <c r="C98" s="24" t="n">
        <v>130</v>
      </c>
      <c r="D98" s="25" t="n">
        <v>4</v>
      </c>
      <c r="E98" s="25" t="n">
        <v>9</v>
      </c>
      <c r="F98" s="26" t="n">
        <v>4800166200</v>
      </c>
      <c r="G98" s="24" t="n">
        <v>200</v>
      </c>
      <c r="H98" s="27" t="n">
        <v>595.7</v>
      </c>
      <c r="I98" s="27" t="n">
        <v>608.6</v>
      </c>
      <c r="J98" s="27" t="n">
        <v>820.7</v>
      </c>
    </row>
    <row r="99" customFormat="false" ht="24" hidden="false" customHeight="false" outlineLevel="0" collapsed="false">
      <c r="A99" s="17"/>
      <c r="B99" s="23" t="s">
        <v>111</v>
      </c>
      <c r="C99" s="24" t="n">
        <v>130</v>
      </c>
      <c r="D99" s="25" t="n">
        <v>4</v>
      </c>
      <c r="E99" s="25" t="n">
        <v>9</v>
      </c>
      <c r="F99" s="26" t="s">
        <v>112</v>
      </c>
      <c r="G99" s="24"/>
      <c r="H99" s="27" t="n">
        <f aca="false">H100</f>
        <v>5635.6</v>
      </c>
      <c r="I99" s="27" t="n">
        <f aca="false">I100</f>
        <v>5491.5</v>
      </c>
      <c r="J99" s="27" t="n">
        <f aca="false">J100</f>
        <v>7405.9</v>
      </c>
    </row>
    <row r="100" customFormat="false" ht="24" hidden="false" customHeight="false" outlineLevel="0" collapsed="false">
      <c r="A100" s="17"/>
      <c r="B100" s="23" t="s">
        <v>36</v>
      </c>
      <c r="C100" s="24" t="n">
        <v>130</v>
      </c>
      <c r="D100" s="25" t="n">
        <v>4</v>
      </c>
      <c r="E100" s="25" t="n">
        <v>9</v>
      </c>
      <c r="F100" s="26" t="s">
        <v>112</v>
      </c>
      <c r="G100" s="24" t="s">
        <v>48</v>
      </c>
      <c r="H100" s="27" t="n">
        <f aca="false">5375.8+259.8</f>
        <v>5635.6</v>
      </c>
      <c r="I100" s="27" t="n">
        <v>5491.5</v>
      </c>
      <c r="J100" s="27" t="n">
        <v>7405.9</v>
      </c>
    </row>
    <row r="101" customFormat="false" ht="36" hidden="false" customHeight="false" outlineLevel="0" collapsed="false">
      <c r="A101" s="17"/>
      <c r="B101" s="23" t="s">
        <v>113</v>
      </c>
      <c r="C101" s="24" t="n">
        <v>130</v>
      </c>
      <c r="D101" s="25" t="n">
        <v>4</v>
      </c>
      <c r="E101" s="25" t="n">
        <v>9</v>
      </c>
      <c r="F101" s="26" t="n">
        <v>4800200000</v>
      </c>
      <c r="G101" s="24"/>
      <c r="H101" s="27" t="n">
        <f aca="false">H102</f>
        <v>20052</v>
      </c>
      <c r="I101" s="27" t="n">
        <f aca="false">I102</f>
        <v>0</v>
      </c>
      <c r="J101" s="27" t="n">
        <f aca="false">J102</f>
        <v>0</v>
      </c>
    </row>
    <row r="102" customFormat="false" ht="36" hidden="false" customHeight="false" outlineLevel="0" collapsed="false">
      <c r="A102" s="17"/>
      <c r="B102" s="23" t="s">
        <v>114</v>
      </c>
      <c r="C102" s="24" t="n">
        <v>130</v>
      </c>
      <c r="D102" s="25" t="n">
        <v>4</v>
      </c>
      <c r="E102" s="25" t="n">
        <v>9</v>
      </c>
      <c r="F102" s="31" t="s">
        <v>115</v>
      </c>
      <c r="G102" s="24"/>
      <c r="H102" s="27" t="n">
        <f aca="false">H103</f>
        <v>20052</v>
      </c>
      <c r="I102" s="27" t="n">
        <f aca="false">I103</f>
        <v>0</v>
      </c>
      <c r="J102" s="27" t="n">
        <f aca="false">J103</f>
        <v>0</v>
      </c>
    </row>
    <row r="103" customFormat="false" ht="24" hidden="false" customHeight="false" outlineLevel="0" collapsed="false">
      <c r="A103" s="17"/>
      <c r="B103" s="23" t="s">
        <v>36</v>
      </c>
      <c r="C103" s="24" t="n">
        <v>130</v>
      </c>
      <c r="D103" s="25" t="n">
        <v>4</v>
      </c>
      <c r="E103" s="25" t="n">
        <v>9</v>
      </c>
      <c r="F103" s="31" t="s">
        <v>115</v>
      </c>
      <c r="G103" s="24" t="n">
        <v>200</v>
      </c>
      <c r="H103" s="27" t="n">
        <v>20052</v>
      </c>
      <c r="I103" s="27"/>
      <c r="J103" s="27"/>
    </row>
    <row r="104" customFormat="false" ht="12.75" hidden="false" customHeight="false" outlineLevel="0" collapsed="false">
      <c r="A104" s="17"/>
      <c r="B104" s="23" t="s">
        <v>116</v>
      </c>
      <c r="C104" s="24" t="n">
        <v>130</v>
      </c>
      <c r="D104" s="25" t="n">
        <v>4</v>
      </c>
      <c r="E104" s="25" t="n">
        <v>12</v>
      </c>
      <c r="F104" s="26" t="n">
        <v>0</v>
      </c>
      <c r="G104" s="24" t="n">
        <v>0</v>
      </c>
      <c r="H104" s="27" t="n">
        <f aca="false">H118+H105</f>
        <v>132.5</v>
      </c>
      <c r="I104" s="27" t="n">
        <f aca="false">I118+I105</f>
        <v>10</v>
      </c>
      <c r="J104" s="27" t="n">
        <f aca="false">J118+J105</f>
        <v>160</v>
      </c>
    </row>
    <row r="105" customFormat="false" ht="39" hidden="false" customHeight="true" outlineLevel="0" collapsed="false">
      <c r="A105" s="17"/>
      <c r="B105" s="23" t="s">
        <v>117</v>
      </c>
      <c r="C105" s="24" t="n">
        <v>130</v>
      </c>
      <c r="D105" s="25" t="n">
        <v>4</v>
      </c>
      <c r="E105" s="25" t="n">
        <v>12</v>
      </c>
      <c r="F105" s="26" t="n">
        <v>5700000000</v>
      </c>
      <c r="G105" s="24"/>
      <c r="H105" s="27" t="n">
        <f aca="false">H106+H109+H112+H115</f>
        <v>60</v>
      </c>
      <c r="I105" s="27" t="n">
        <f aca="false">I106+I109+I112+I115</f>
        <v>10</v>
      </c>
      <c r="J105" s="27" t="n">
        <f aca="false">J106+J109+J112+J115</f>
        <v>160</v>
      </c>
    </row>
    <row r="106" customFormat="false" ht="39" hidden="true" customHeight="true" outlineLevel="0" collapsed="false">
      <c r="A106" s="17"/>
      <c r="B106" s="23" t="s">
        <v>118</v>
      </c>
      <c r="C106" s="24" t="n">
        <v>130</v>
      </c>
      <c r="D106" s="25" t="n">
        <v>4</v>
      </c>
      <c r="E106" s="25" t="n">
        <v>12</v>
      </c>
      <c r="F106" s="26" t="n">
        <v>5700100000</v>
      </c>
      <c r="G106" s="24"/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</row>
    <row r="107" customFormat="false" ht="39" hidden="true" customHeight="true" outlineLevel="0" collapsed="false">
      <c r="A107" s="17"/>
      <c r="B107" s="23" t="s">
        <v>119</v>
      </c>
      <c r="C107" s="24" t="n">
        <v>130</v>
      </c>
      <c r="D107" s="25" t="n">
        <v>4</v>
      </c>
      <c r="E107" s="25" t="n">
        <v>12</v>
      </c>
      <c r="F107" s="26" t="n">
        <v>5700166300</v>
      </c>
      <c r="G107" s="24"/>
      <c r="H107" s="27" t="n">
        <f aca="false">H108</f>
        <v>0</v>
      </c>
      <c r="I107" s="27" t="n">
        <f aca="false">I108</f>
        <v>0</v>
      </c>
      <c r="J107" s="27" t="n">
        <f aca="false">J108</f>
        <v>0</v>
      </c>
    </row>
    <row r="108" customFormat="false" ht="24" hidden="true" customHeight="false" outlineLevel="0" collapsed="false">
      <c r="A108" s="17"/>
      <c r="B108" s="23" t="s">
        <v>36</v>
      </c>
      <c r="C108" s="24" t="n">
        <v>130</v>
      </c>
      <c r="D108" s="25" t="n">
        <v>4</v>
      </c>
      <c r="E108" s="25" t="n">
        <v>12</v>
      </c>
      <c r="F108" s="26" t="n">
        <v>5700166300</v>
      </c>
      <c r="G108" s="24" t="n">
        <v>200</v>
      </c>
      <c r="H108" s="27"/>
      <c r="I108" s="27"/>
      <c r="J108" s="27"/>
    </row>
    <row r="109" customFormat="false" ht="36" hidden="true" customHeight="false" outlineLevel="0" collapsed="false">
      <c r="A109" s="17"/>
      <c r="B109" s="23" t="s">
        <v>120</v>
      </c>
      <c r="C109" s="24" t="n">
        <v>130</v>
      </c>
      <c r="D109" s="25" t="n">
        <v>4</v>
      </c>
      <c r="E109" s="25" t="n">
        <v>12</v>
      </c>
      <c r="F109" s="26" t="n">
        <v>5700200000</v>
      </c>
      <c r="G109" s="24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60" hidden="true" customHeight="false" outlineLevel="0" collapsed="false">
      <c r="A110" s="17"/>
      <c r="B110" s="23" t="s">
        <v>119</v>
      </c>
      <c r="C110" s="24" t="n">
        <v>130</v>
      </c>
      <c r="D110" s="25" t="n">
        <v>4</v>
      </c>
      <c r="E110" s="25" t="n">
        <v>12</v>
      </c>
      <c r="F110" s="26" t="n">
        <v>5700266300</v>
      </c>
      <c r="G110" s="24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4" hidden="true" customHeight="false" outlineLevel="0" collapsed="false">
      <c r="A111" s="17"/>
      <c r="B111" s="23" t="s">
        <v>36</v>
      </c>
      <c r="C111" s="24" t="n">
        <v>130</v>
      </c>
      <c r="D111" s="25" t="n">
        <v>4</v>
      </c>
      <c r="E111" s="25" t="n">
        <v>12</v>
      </c>
      <c r="F111" s="26" t="n">
        <v>5700266300</v>
      </c>
      <c r="G111" s="24" t="n">
        <v>200</v>
      </c>
      <c r="H111" s="27"/>
      <c r="I111" s="27"/>
      <c r="J111" s="27"/>
    </row>
    <row r="112" customFormat="false" ht="34.5" hidden="false" customHeight="true" outlineLevel="0" collapsed="false">
      <c r="A112" s="17"/>
      <c r="B112" s="23" t="s">
        <v>121</v>
      </c>
      <c r="C112" s="24" t="n">
        <v>130</v>
      </c>
      <c r="D112" s="25" t="n">
        <v>4</v>
      </c>
      <c r="E112" s="25" t="n">
        <v>12</v>
      </c>
      <c r="F112" s="26" t="n">
        <v>5700300000</v>
      </c>
      <c r="G112" s="24"/>
      <c r="H112" s="27" t="n">
        <f aca="false">H113</f>
        <v>60</v>
      </c>
      <c r="I112" s="27" t="n">
        <f aca="false">I113</f>
        <v>0</v>
      </c>
      <c r="J112" s="27" t="n">
        <f aca="false">J113</f>
        <v>150</v>
      </c>
    </row>
    <row r="113" customFormat="false" ht="60" hidden="false" customHeight="false" outlineLevel="0" collapsed="false">
      <c r="A113" s="17"/>
      <c r="B113" s="23" t="s">
        <v>119</v>
      </c>
      <c r="C113" s="24" t="n">
        <v>130</v>
      </c>
      <c r="D113" s="25" t="n">
        <v>4</v>
      </c>
      <c r="E113" s="25" t="n">
        <v>12</v>
      </c>
      <c r="F113" s="26" t="n">
        <v>5700366300</v>
      </c>
      <c r="G113" s="24"/>
      <c r="H113" s="27" t="n">
        <f aca="false">H114</f>
        <v>60</v>
      </c>
      <c r="I113" s="27" t="n">
        <f aca="false">I114</f>
        <v>0</v>
      </c>
      <c r="J113" s="27" t="n">
        <f aca="false">J114</f>
        <v>150</v>
      </c>
    </row>
    <row r="114" customFormat="false" ht="24" hidden="false" customHeight="false" outlineLevel="0" collapsed="false">
      <c r="A114" s="17"/>
      <c r="B114" s="23" t="s">
        <v>36</v>
      </c>
      <c r="C114" s="24" t="n">
        <v>130</v>
      </c>
      <c r="D114" s="25" t="n">
        <v>4</v>
      </c>
      <c r="E114" s="25" t="n">
        <v>12</v>
      </c>
      <c r="F114" s="26" t="n">
        <v>5700366300</v>
      </c>
      <c r="G114" s="24" t="n">
        <v>200</v>
      </c>
      <c r="H114" s="27" t="n">
        <v>60</v>
      </c>
      <c r="I114" s="27"/>
      <c r="J114" s="27" t="n">
        <v>150</v>
      </c>
    </row>
    <row r="115" customFormat="false" ht="36" hidden="false" customHeight="false" outlineLevel="0" collapsed="false">
      <c r="A115" s="17"/>
      <c r="B115" s="23" t="s">
        <v>122</v>
      </c>
      <c r="C115" s="24" t="n">
        <v>130</v>
      </c>
      <c r="D115" s="25" t="n">
        <v>4</v>
      </c>
      <c r="E115" s="25" t="n">
        <v>12</v>
      </c>
      <c r="F115" s="26" t="n">
        <v>5700400000</v>
      </c>
      <c r="G115" s="24"/>
      <c r="H115" s="27" t="n">
        <f aca="false">H116</f>
        <v>0</v>
      </c>
      <c r="I115" s="27" t="n">
        <f aca="false">I116</f>
        <v>10</v>
      </c>
      <c r="J115" s="27" t="n">
        <f aca="false">J116</f>
        <v>10</v>
      </c>
    </row>
    <row r="116" customFormat="false" ht="60" hidden="false" customHeight="false" outlineLevel="0" collapsed="false">
      <c r="A116" s="17"/>
      <c r="B116" s="23" t="s">
        <v>119</v>
      </c>
      <c r="C116" s="24" t="n">
        <v>130</v>
      </c>
      <c r="D116" s="25" t="n">
        <v>4</v>
      </c>
      <c r="E116" s="25" t="n">
        <v>12</v>
      </c>
      <c r="F116" s="26" t="n">
        <v>5700466300</v>
      </c>
      <c r="G116" s="24"/>
      <c r="H116" s="27" t="n">
        <f aca="false">H117</f>
        <v>0</v>
      </c>
      <c r="I116" s="27" t="n">
        <f aca="false">I117</f>
        <v>10</v>
      </c>
      <c r="J116" s="27" t="n">
        <f aca="false">J117</f>
        <v>10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4</v>
      </c>
      <c r="E117" s="25" t="n">
        <v>12</v>
      </c>
      <c r="F117" s="26" t="n">
        <v>5700466300</v>
      </c>
      <c r="G117" s="24" t="n">
        <v>200</v>
      </c>
      <c r="H117" s="27"/>
      <c r="I117" s="27" t="n">
        <v>10</v>
      </c>
      <c r="J117" s="27" t="n">
        <v>10</v>
      </c>
    </row>
    <row r="118" customFormat="false" ht="24" hidden="false" customHeight="false" outlineLevel="0" collapsed="false">
      <c r="A118" s="17"/>
      <c r="B118" s="23" t="s">
        <v>83</v>
      </c>
      <c r="C118" s="24" t="n">
        <v>130</v>
      </c>
      <c r="D118" s="25" t="n">
        <v>4</v>
      </c>
      <c r="E118" s="25" t="n">
        <v>12</v>
      </c>
      <c r="F118" s="26" t="s">
        <v>84</v>
      </c>
      <c r="G118" s="24"/>
      <c r="H118" s="27" t="n">
        <f aca="false">H119</f>
        <v>72.5</v>
      </c>
      <c r="I118" s="27" t="n">
        <f aca="false">I119</f>
        <v>0</v>
      </c>
      <c r="J118" s="27" t="n">
        <f aca="false">J119</f>
        <v>0</v>
      </c>
    </row>
    <row r="119" customFormat="false" ht="12.75" hidden="false" customHeight="false" outlineLevel="0" collapsed="false">
      <c r="A119" s="17"/>
      <c r="B119" s="23" t="s">
        <v>123</v>
      </c>
      <c r="C119" s="24" t="n">
        <v>130</v>
      </c>
      <c r="D119" s="25" t="n">
        <v>4</v>
      </c>
      <c r="E119" s="25" t="n">
        <v>12</v>
      </c>
      <c r="F119" s="26" t="s">
        <v>124</v>
      </c>
      <c r="G119" s="24"/>
      <c r="H119" s="27" t="n">
        <f aca="false">H120</f>
        <v>72.5</v>
      </c>
      <c r="I119" s="27" t="n">
        <f aca="false">I120</f>
        <v>0</v>
      </c>
      <c r="J119" s="27" t="n">
        <f aca="false">J120</f>
        <v>0</v>
      </c>
    </row>
    <row r="120" customFormat="false" ht="24" hidden="false" customHeight="false" outlineLevel="0" collapsed="false">
      <c r="A120" s="17"/>
      <c r="B120" s="23" t="s">
        <v>36</v>
      </c>
      <c r="C120" s="24" t="n">
        <v>130</v>
      </c>
      <c r="D120" s="25" t="n">
        <v>4</v>
      </c>
      <c r="E120" s="25" t="n">
        <v>12</v>
      </c>
      <c r="F120" s="26" t="s">
        <v>124</v>
      </c>
      <c r="G120" s="24" t="s">
        <v>48</v>
      </c>
      <c r="H120" s="27" t="n">
        <v>72.5</v>
      </c>
      <c r="I120" s="27"/>
      <c r="J120" s="27"/>
    </row>
    <row r="121" customFormat="false" ht="12.75" hidden="false" customHeight="false" outlineLevel="0" collapsed="false">
      <c r="A121" s="17"/>
      <c r="B121" s="23" t="s">
        <v>125</v>
      </c>
      <c r="C121" s="24" t="n">
        <v>130</v>
      </c>
      <c r="D121" s="25" t="n">
        <v>5</v>
      </c>
      <c r="E121" s="25" t="n">
        <v>0</v>
      </c>
      <c r="F121" s="26" t="n">
        <v>0</v>
      </c>
      <c r="G121" s="24" t="n">
        <v>0</v>
      </c>
      <c r="H121" s="27" t="n">
        <f aca="false">H122+H131+H142</f>
        <v>8720.9</v>
      </c>
      <c r="I121" s="27" t="n">
        <f aca="false">I122+I131+I142</f>
        <v>3907.9</v>
      </c>
      <c r="J121" s="27" t="n">
        <f aca="false">J122+J131+J142</f>
        <v>4110.6</v>
      </c>
    </row>
    <row r="122" customFormat="false" ht="12.75" hidden="false" customHeight="false" outlineLevel="0" collapsed="false">
      <c r="A122" s="17"/>
      <c r="B122" s="23" t="s">
        <v>126</v>
      </c>
      <c r="C122" s="24" t="n">
        <v>130</v>
      </c>
      <c r="D122" s="25" t="n">
        <v>5</v>
      </c>
      <c r="E122" s="25" t="n">
        <v>1</v>
      </c>
      <c r="F122" s="26" t="n">
        <v>0</v>
      </c>
      <c r="G122" s="24" t="n">
        <v>0</v>
      </c>
      <c r="H122" s="27" t="n">
        <f aca="false">H123+H128</f>
        <v>510.7</v>
      </c>
      <c r="I122" s="27" t="n">
        <f aca="false">I123</f>
        <v>202.7</v>
      </c>
      <c r="J122" s="27" t="n">
        <f aca="false">J123</f>
        <v>202.7</v>
      </c>
    </row>
    <row r="123" customFormat="false" ht="40.5" hidden="false" customHeight="true" outlineLevel="0" collapsed="false">
      <c r="A123" s="17"/>
      <c r="B123" s="23" t="s">
        <v>102</v>
      </c>
      <c r="C123" s="24" t="n">
        <v>130</v>
      </c>
      <c r="D123" s="25" t="n">
        <v>5</v>
      </c>
      <c r="E123" s="25" t="n">
        <v>1</v>
      </c>
      <c r="F123" s="26" t="s">
        <v>127</v>
      </c>
      <c r="G123" s="24"/>
      <c r="H123" s="27" t="n">
        <f aca="false">H124</f>
        <v>192.7</v>
      </c>
      <c r="I123" s="27" t="n">
        <f aca="false">I124</f>
        <v>202.7</v>
      </c>
      <c r="J123" s="27" t="n">
        <f aca="false">J124</f>
        <v>202.7</v>
      </c>
    </row>
    <row r="124" customFormat="false" ht="36" hidden="false" customHeight="false" outlineLevel="0" collapsed="false">
      <c r="A124" s="17"/>
      <c r="B124" s="23" t="s">
        <v>128</v>
      </c>
      <c r="C124" s="24" t="n">
        <v>130</v>
      </c>
      <c r="D124" s="25" t="n">
        <v>5</v>
      </c>
      <c r="E124" s="25" t="n">
        <v>1</v>
      </c>
      <c r="F124" s="26" t="n">
        <v>5000100000</v>
      </c>
      <c r="G124" s="24"/>
      <c r="H124" s="27" t="n">
        <f aca="false">H125</f>
        <v>192.7</v>
      </c>
      <c r="I124" s="27" t="n">
        <f aca="false">I125</f>
        <v>202.7</v>
      </c>
      <c r="J124" s="27" t="n">
        <f aca="false">J125</f>
        <v>202.7</v>
      </c>
    </row>
    <row r="125" customFormat="false" ht="12.75" hidden="false" customHeight="false" outlineLevel="0" collapsed="false">
      <c r="A125" s="17"/>
      <c r="B125" s="23" t="s">
        <v>34</v>
      </c>
      <c r="C125" s="24" t="n">
        <v>130</v>
      </c>
      <c r="D125" s="25" t="n">
        <v>5</v>
      </c>
      <c r="E125" s="25" t="n">
        <v>1</v>
      </c>
      <c r="F125" s="26" t="s">
        <v>129</v>
      </c>
      <c r="G125" s="24"/>
      <c r="H125" s="27" t="n">
        <f aca="false">H126</f>
        <v>192.7</v>
      </c>
      <c r="I125" s="27" t="n">
        <f aca="false">I126</f>
        <v>202.7</v>
      </c>
      <c r="J125" s="27" t="n">
        <f aca="false">J126</f>
        <v>202.7</v>
      </c>
    </row>
    <row r="126" customFormat="false" ht="24" hidden="false" customHeight="false" outlineLevel="0" collapsed="false">
      <c r="A126" s="17"/>
      <c r="B126" s="23" t="s">
        <v>36</v>
      </c>
      <c r="C126" s="24" t="n">
        <v>130</v>
      </c>
      <c r="D126" s="25" t="n">
        <v>5</v>
      </c>
      <c r="E126" s="25" t="n">
        <v>1</v>
      </c>
      <c r="F126" s="26" t="s">
        <v>129</v>
      </c>
      <c r="G126" s="24" t="s">
        <v>48</v>
      </c>
      <c r="H126" s="27" t="n">
        <f aca="false">202.7-10</f>
        <v>192.7</v>
      </c>
      <c r="I126" s="27" t="n">
        <v>202.7</v>
      </c>
      <c r="J126" s="27" t="n">
        <v>202.7</v>
      </c>
    </row>
    <row r="127" customFormat="false" ht="12.75" hidden="false" customHeight="false" outlineLevel="0" collapsed="false">
      <c r="A127" s="17"/>
      <c r="B127" s="23" t="s">
        <v>130</v>
      </c>
      <c r="C127" s="24" t="n">
        <v>130</v>
      </c>
      <c r="D127" s="25" t="n">
        <v>5</v>
      </c>
      <c r="E127" s="25" t="n">
        <v>1</v>
      </c>
      <c r="F127" s="26" t="n">
        <v>6900000000</v>
      </c>
      <c r="G127" s="24"/>
      <c r="H127" s="27" t="n">
        <f aca="false">H128</f>
        <v>318</v>
      </c>
      <c r="I127" s="27" t="n">
        <f aca="false">I128</f>
        <v>318</v>
      </c>
      <c r="J127" s="27" t="n">
        <f aca="false">J128</f>
        <v>318</v>
      </c>
    </row>
    <row r="128" customFormat="false" ht="12.75" hidden="false" customHeight="false" outlineLevel="0" collapsed="false">
      <c r="A128" s="17"/>
      <c r="B128" s="23" t="s">
        <v>131</v>
      </c>
      <c r="C128" s="24" t="n">
        <v>130</v>
      </c>
      <c r="D128" s="25" t="n">
        <v>5</v>
      </c>
      <c r="E128" s="25" t="n">
        <v>1</v>
      </c>
      <c r="F128" s="26" t="n">
        <v>6930000000</v>
      </c>
      <c r="G128" s="24"/>
      <c r="H128" s="27" t="n">
        <f aca="false">H129</f>
        <v>318</v>
      </c>
      <c r="I128" s="27" t="n">
        <f aca="false">I129</f>
        <v>318</v>
      </c>
      <c r="J128" s="27" t="n">
        <f aca="false">J129</f>
        <v>318</v>
      </c>
    </row>
    <row r="129" customFormat="false" ht="24" hidden="false" customHeight="false" outlineLevel="0" collapsed="false">
      <c r="A129" s="17"/>
      <c r="B129" s="23" t="s">
        <v>132</v>
      </c>
      <c r="C129" s="24" t="n">
        <v>130</v>
      </c>
      <c r="D129" s="25" t="n">
        <v>5</v>
      </c>
      <c r="E129" s="25" t="n">
        <v>1</v>
      </c>
      <c r="F129" s="26" t="n">
        <v>6930008300</v>
      </c>
      <c r="G129" s="24"/>
      <c r="H129" s="27" t="n">
        <f aca="false">H130</f>
        <v>318</v>
      </c>
      <c r="I129" s="27" t="n">
        <f aca="false">I130</f>
        <v>318</v>
      </c>
      <c r="J129" s="27" t="n">
        <f aca="false">J130</f>
        <v>318</v>
      </c>
    </row>
    <row r="130" customFormat="false" ht="12.75" hidden="false" customHeight="false" outlineLevel="0" collapsed="false">
      <c r="A130" s="17"/>
      <c r="B130" s="23" t="s">
        <v>133</v>
      </c>
      <c r="C130" s="24" t="n">
        <v>130</v>
      </c>
      <c r="D130" s="25" t="n">
        <v>5</v>
      </c>
      <c r="E130" s="25" t="n">
        <v>1</v>
      </c>
      <c r="F130" s="26" t="n">
        <v>6930008300</v>
      </c>
      <c r="G130" s="24" t="n">
        <v>400</v>
      </c>
      <c r="H130" s="27" t="n">
        <v>318</v>
      </c>
      <c r="I130" s="27" t="n">
        <v>318</v>
      </c>
      <c r="J130" s="27" t="n">
        <v>318</v>
      </c>
    </row>
    <row r="131" customFormat="false" ht="12.75" hidden="false" customHeight="false" outlineLevel="0" collapsed="false">
      <c r="A131" s="17"/>
      <c r="B131" s="23" t="s">
        <v>134</v>
      </c>
      <c r="C131" s="24" t="n">
        <v>130</v>
      </c>
      <c r="D131" s="25" t="n">
        <v>5</v>
      </c>
      <c r="E131" s="25" t="n">
        <v>2</v>
      </c>
      <c r="F131" s="26" t="n">
        <v>0</v>
      </c>
      <c r="G131" s="24" t="n">
        <v>0</v>
      </c>
      <c r="H131" s="27" t="n">
        <f aca="false">H132+H138</f>
        <v>4089.8</v>
      </c>
      <c r="I131" s="27" t="n">
        <f aca="false">I132</f>
        <v>842.8</v>
      </c>
      <c r="J131" s="27" t="n">
        <f aca="false">J132</f>
        <v>1045.5</v>
      </c>
    </row>
    <row r="132" customFormat="false" ht="23.25" hidden="false" customHeight="true" outlineLevel="0" collapsed="false">
      <c r="A132" s="17"/>
      <c r="B132" s="23" t="s">
        <v>135</v>
      </c>
      <c r="C132" s="24" t="n">
        <v>130</v>
      </c>
      <c r="D132" s="25" t="n">
        <v>5</v>
      </c>
      <c r="E132" s="25" t="n">
        <v>2</v>
      </c>
      <c r="F132" s="26" t="s">
        <v>136</v>
      </c>
      <c r="G132" s="24"/>
      <c r="H132" s="27" t="n">
        <f aca="false">H133</f>
        <v>3661.9</v>
      </c>
      <c r="I132" s="27" t="n">
        <f aca="false">I133</f>
        <v>842.8</v>
      </c>
      <c r="J132" s="27" t="n">
        <f aca="false">J133</f>
        <v>1045.5</v>
      </c>
    </row>
    <row r="133" customFormat="false" ht="24" hidden="false" customHeight="false" outlineLevel="0" collapsed="false">
      <c r="A133" s="17"/>
      <c r="B133" s="23" t="s">
        <v>137</v>
      </c>
      <c r="C133" s="24" t="n">
        <v>130</v>
      </c>
      <c r="D133" s="25" t="n">
        <v>5</v>
      </c>
      <c r="E133" s="25" t="n">
        <v>2</v>
      </c>
      <c r="F133" s="26" t="n">
        <v>4700100000</v>
      </c>
      <c r="G133" s="24"/>
      <c r="H133" s="27" t="n">
        <f aca="false">H134+H136</f>
        <v>3661.9</v>
      </c>
      <c r="I133" s="27" t="n">
        <f aca="false">I134+I136</f>
        <v>842.8</v>
      </c>
      <c r="J133" s="27" t="n">
        <f aca="false">J134+J136</f>
        <v>1045.5</v>
      </c>
    </row>
    <row r="134" customFormat="false" ht="52.5" hidden="false" customHeight="true" outlineLevel="0" collapsed="false">
      <c r="A134" s="17"/>
      <c r="B134" s="23" t="s">
        <v>138</v>
      </c>
      <c r="C134" s="24" t="n">
        <v>130</v>
      </c>
      <c r="D134" s="25" t="n">
        <v>5</v>
      </c>
      <c r="E134" s="25" t="n">
        <v>2</v>
      </c>
      <c r="F134" s="26" t="n">
        <v>4700179903</v>
      </c>
      <c r="G134" s="24"/>
      <c r="H134" s="27" t="n">
        <f aca="false">H135</f>
        <v>2548.9</v>
      </c>
      <c r="I134" s="27" t="n">
        <f aca="false">I135</f>
        <v>0</v>
      </c>
      <c r="J134" s="27" t="n">
        <f aca="false">J135</f>
        <v>0</v>
      </c>
    </row>
    <row r="135" customFormat="false" ht="33.75" hidden="false" customHeight="true" outlineLevel="0" collapsed="false">
      <c r="A135" s="17"/>
      <c r="B135" s="23" t="s">
        <v>132</v>
      </c>
      <c r="C135" s="24" t="n">
        <v>130</v>
      </c>
      <c r="D135" s="25" t="n">
        <v>5</v>
      </c>
      <c r="E135" s="25" t="n">
        <v>2</v>
      </c>
      <c r="F135" s="26" t="n">
        <v>4700179903</v>
      </c>
      <c r="G135" s="24" t="n">
        <v>400</v>
      </c>
      <c r="H135" s="27" t="n">
        <v>2548.9</v>
      </c>
      <c r="I135" s="27"/>
      <c r="J135" s="27"/>
    </row>
    <row r="136" customFormat="false" ht="12.75" hidden="false" customHeight="false" outlineLevel="0" collapsed="false">
      <c r="A136" s="17"/>
      <c r="B136" s="23" t="s">
        <v>34</v>
      </c>
      <c r="C136" s="24" t="n">
        <v>130</v>
      </c>
      <c r="D136" s="25" t="n">
        <v>5</v>
      </c>
      <c r="E136" s="25" t="n">
        <v>2</v>
      </c>
      <c r="F136" s="26" t="s">
        <v>139</v>
      </c>
      <c r="G136" s="24"/>
      <c r="H136" s="27" t="n">
        <f aca="false">H137</f>
        <v>1113</v>
      </c>
      <c r="I136" s="27" t="n">
        <f aca="false">I137</f>
        <v>842.8</v>
      </c>
      <c r="J136" s="27" t="n">
        <f aca="false">J137</f>
        <v>1045.5</v>
      </c>
    </row>
    <row r="137" customFormat="false" ht="24" hidden="false" customHeight="false" outlineLevel="0" collapsed="false">
      <c r="A137" s="17"/>
      <c r="B137" s="23" t="s">
        <v>36</v>
      </c>
      <c r="C137" s="24" t="n">
        <v>130</v>
      </c>
      <c r="D137" s="25" t="n">
        <v>5</v>
      </c>
      <c r="E137" s="25" t="n">
        <v>2</v>
      </c>
      <c r="F137" s="26" t="s">
        <v>139</v>
      </c>
      <c r="G137" s="24" t="n">
        <v>200</v>
      </c>
      <c r="H137" s="27" t="n">
        <f aca="false">813+300</f>
        <v>1113</v>
      </c>
      <c r="I137" s="27" t="n">
        <v>842.8</v>
      </c>
      <c r="J137" s="27" t="n">
        <v>1045.5</v>
      </c>
    </row>
    <row r="138" customFormat="false" ht="12.75" hidden="false" customHeight="false" outlineLevel="0" collapsed="false">
      <c r="A138" s="17"/>
      <c r="B138" s="23" t="s">
        <v>70</v>
      </c>
      <c r="C138" s="24" t="n">
        <v>130</v>
      </c>
      <c r="D138" s="25" t="n">
        <v>5</v>
      </c>
      <c r="E138" s="25" t="n">
        <v>2</v>
      </c>
      <c r="F138" s="26" t="n">
        <v>6900000000</v>
      </c>
      <c r="G138" s="24"/>
      <c r="H138" s="27" t="n">
        <f aca="false">H139</f>
        <v>427.9</v>
      </c>
      <c r="I138" s="27" t="n">
        <f aca="false">I139</f>
        <v>0</v>
      </c>
      <c r="J138" s="27" t="n">
        <f aca="false">J139</f>
        <v>0</v>
      </c>
    </row>
    <row r="139" customFormat="false" ht="12.75" hidden="false" customHeight="false" outlineLevel="0" collapsed="false">
      <c r="A139" s="17"/>
      <c r="B139" s="23" t="s">
        <v>130</v>
      </c>
      <c r="C139" s="24" t="n">
        <v>130</v>
      </c>
      <c r="D139" s="25" t="n">
        <v>5</v>
      </c>
      <c r="E139" s="25" t="n">
        <v>2</v>
      </c>
      <c r="F139" s="26" t="n">
        <v>6930000000</v>
      </c>
      <c r="G139" s="24"/>
      <c r="H139" s="27" t="n">
        <f aca="false">H140</f>
        <v>427.9</v>
      </c>
      <c r="I139" s="27" t="n">
        <f aca="false">I140</f>
        <v>0</v>
      </c>
      <c r="J139" s="27" t="n">
        <f aca="false">J140</f>
        <v>0</v>
      </c>
    </row>
    <row r="140" customFormat="false" ht="12.75" hidden="false" customHeight="false" outlineLevel="0" collapsed="false">
      <c r="A140" s="17"/>
      <c r="B140" s="23" t="s">
        <v>140</v>
      </c>
      <c r="C140" s="24" t="n">
        <v>130</v>
      </c>
      <c r="D140" s="25" t="n">
        <v>5</v>
      </c>
      <c r="E140" s="25" t="n">
        <v>2</v>
      </c>
      <c r="F140" s="26" t="n">
        <v>6930008400</v>
      </c>
      <c r="G140" s="24"/>
      <c r="H140" s="27" t="n">
        <f aca="false">H141</f>
        <v>427.9</v>
      </c>
      <c r="I140" s="27" t="n">
        <f aca="false">I141</f>
        <v>0</v>
      </c>
      <c r="J140" s="27" t="n">
        <f aca="false">J141</f>
        <v>0</v>
      </c>
    </row>
    <row r="141" customFormat="false" ht="24" hidden="false" customHeight="false" outlineLevel="0" collapsed="false">
      <c r="A141" s="17"/>
      <c r="B141" s="23" t="s">
        <v>36</v>
      </c>
      <c r="C141" s="24" t="n">
        <v>130</v>
      </c>
      <c r="D141" s="25" t="n">
        <v>5</v>
      </c>
      <c r="E141" s="25" t="n">
        <v>2</v>
      </c>
      <c r="F141" s="26" t="n">
        <v>6930008400</v>
      </c>
      <c r="G141" s="24" t="n">
        <v>200</v>
      </c>
      <c r="H141" s="27" t="n">
        <v>427.9</v>
      </c>
      <c r="I141" s="27"/>
      <c r="J141" s="27"/>
    </row>
    <row r="142" customFormat="false" ht="12.75" hidden="false" customHeight="false" outlineLevel="0" collapsed="false">
      <c r="A142" s="17"/>
      <c r="B142" s="23" t="s">
        <v>141</v>
      </c>
      <c r="C142" s="24" t="n">
        <v>130</v>
      </c>
      <c r="D142" s="25" t="n">
        <v>5</v>
      </c>
      <c r="E142" s="25" t="n">
        <v>3</v>
      </c>
      <c r="F142" s="26" t="n">
        <v>0</v>
      </c>
      <c r="G142" s="24" t="n">
        <v>0</v>
      </c>
      <c r="H142" s="27" t="n">
        <f aca="false">H143+H152</f>
        <v>4120.4</v>
      </c>
      <c r="I142" s="27" t="n">
        <f aca="false">I143+I152</f>
        <v>2862.4</v>
      </c>
      <c r="J142" s="27" t="n">
        <f aca="false">J143+J152</f>
        <v>2862.4</v>
      </c>
    </row>
    <row r="143" customFormat="false" ht="24" hidden="fals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3</v>
      </c>
      <c r="F143" s="26" t="s">
        <v>143</v>
      </c>
      <c r="G143" s="24"/>
      <c r="H143" s="27" t="n">
        <f aca="false">H144+H147</f>
        <v>2957.4</v>
      </c>
      <c r="I143" s="27" t="n">
        <f aca="false">I144+I147</f>
        <v>1350</v>
      </c>
      <c r="J143" s="27" t="n">
        <f aca="false">J144+J147</f>
        <v>1350</v>
      </c>
    </row>
    <row r="144" customFormat="false" ht="12.75" hidden="false" customHeight="false" outlineLevel="0" collapsed="false">
      <c r="A144" s="17"/>
      <c r="B144" s="23" t="s">
        <v>144</v>
      </c>
      <c r="C144" s="24" t="n">
        <v>130</v>
      </c>
      <c r="D144" s="25" t="n">
        <v>5</v>
      </c>
      <c r="E144" s="25" t="n">
        <v>3</v>
      </c>
      <c r="F144" s="26" t="s">
        <v>145</v>
      </c>
      <c r="G144" s="24"/>
      <c r="H144" s="27" t="n">
        <f aca="false">H145</f>
        <v>479.3</v>
      </c>
      <c r="I144" s="27" t="n">
        <f aca="false">I145</f>
        <v>1350</v>
      </c>
      <c r="J144" s="27" t="n">
        <f aca="false">J145</f>
        <v>1350</v>
      </c>
    </row>
    <row r="145" customFormat="false" ht="12.75" hidden="false" customHeight="false" outlineLevel="0" collapsed="false">
      <c r="A145" s="17"/>
      <c r="B145" s="23" t="s">
        <v>34</v>
      </c>
      <c r="C145" s="24" t="n">
        <v>130</v>
      </c>
      <c r="D145" s="25" t="n">
        <v>5</v>
      </c>
      <c r="E145" s="25" t="n">
        <v>3</v>
      </c>
      <c r="F145" s="26" t="s">
        <v>146</v>
      </c>
      <c r="G145" s="24"/>
      <c r="H145" s="27" t="n">
        <f aca="false">H146</f>
        <v>479.3</v>
      </c>
      <c r="I145" s="27" t="n">
        <f aca="false">I146</f>
        <v>1350</v>
      </c>
      <c r="J145" s="27" t="n">
        <f aca="false">J146</f>
        <v>1350</v>
      </c>
    </row>
    <row r="146" customFormat="false" ht="24" hidden="false" customHeight="false" outlineLevel="0" collapsed="false">
      <c r="A146" s="17"/>
      <c r="B146" s="23" t="s">
        <v>36</v>
      </c>
      <c r="C146" s="24" t="n">
        <v>130</v>
      </c>
      <c r="D146" s="25" t="n">
        <v>5</v>
      </c>
      <c r="E146" s="25" t="n">
        <v>3</v>
      </c>
      <c r="F146" s="26" t="s">
        <v>146</v>
      </c>
      <c r="G146" s="24" t="n">
        <v>200</v>
      </c>
      <c r="H146" s="27" t="n">
        <v>479.3</v>
      </c>
      <c r="I146" s="27" t="n">
        <v>1350</v>
      </c>
      <c r="J146" s="27" t="n">
        <v>1350</v>
      </c>
    </row>
    <row r="147" customFormat="false" ht="24" hidden="false" customHeight="false" outlineLevel="0" collapsed="false">
      <c r="A147" s="17"/>
      <c r="B147" s="23" t="s">
        <v>147</v>
      </c>
      <c r="C147" s="24" t="n">
        <v>130</v>
      </c>
      <c r="D147" s="25" t="n">
        <v>5</v>
      </c>
      <c r="E147" s="25" t="n">
        <v>3</v>
      </c>
      <c r="F147" s="26" t="s">
        <v>148</v>
      </c>
      <c r="G147" s="24"/>
      <c r="H147" s="27" t="n">
        <f aca="false">H150+H148</f>
        <v>2478.1</v>
      </c>
      <c r="I147" s="27" t="n">
        <f aca="false">I150</f>
        <v>0</v>
      </c>
      <c r="J147" s="27" t="n">
        <f aca="false">J150</f>
        <v>0</v>
      </c>
    </row>
    <row r="148" customFormat="false" ht="28.5" hidden="false" customHeight="true" outlineLevel="0" collapsed="false">
      <c r="A148" s="17"/>
      <c r="B148" s="23" t="s">
        <v>149</v>
      </c>
      <c r="C148" s="24" t="n">
        <v>130</v>
      </c>
      <c r="D148" s="25" t="n">
        <v>5</v>
      </c>
      <c r="E148" s="25" t="n">
        <v>3</v>
      </c>
      <c r="F148" s="26" t="s">
        <v>150</v>
      </c>
      <c r="G148" s="24"/>
      <c r="H148" s="27" t="n">
        <f aca="false">H149</f>
        <v>1734.7</v>
      </c>
      <c r="I148" s="27" t="n">
        <f aca="false">I149</f>
        <v>0</v>
      </c>
      <c r="J148" s="27" t="n">
        <f aca="false">J149</f>
        <v>0</v>
      </c>
    </row>
    <row r="149" customFormat="false" ht="24" hidden="false" customHeight="false" outlineLevel="0" collapsed="false">
      <c r="A149" s="17"/>
      <c r="B149" s="23" t="s">
        <v>36</v>
      </c>
      <c r="C149" s="24" t="n">
        <v>130</v>
      </c>
      <c r="D149" s="25" t="n">
        <v>5</v>
      </c>
      <c r="E149" s="25" t="n">
        <v>3</v>
      </c>
      <c r="F149" s="26" t="s">
        <v>150</v>
      </c>
      <c r="G149" s="24" t="n">
        <v>200</v>
      </c>
      <c r="H149" s="27" t="n">
        <v>1734.7</v>
      </c>
      <c r="I149" s="27"/>
      <c r="J149" s="27"/>
    </row>
    <row r="150" customFormat="false" ht="12.75" hidden="false" customHeight="false" outlineLevel="0" collapsed="false">
      <c r="A150" s="17"/>
      <c r="B150" s="23" t="s">
        <v>34</v>
      </c>
      <c r="C150" s="24" t="n">
        <v>130</v>
      </c>
      <c r="D150" s="25" t="n">
        <v>5</v>
      </c>
      <c r="E150" s="25" t="n">
        <v>3</v>
      </c>
      <c r="F150" s="26" t="s">
        <v>151</v>
      </c>
      <c r="G150" s="24"/>
      <c r="H150" s="27" t="n">
        <f aca="false">H151</f>
        <v>743.4</v>
      </c>
      <c r="I150" s="27" t="n">
        <f aca="false">I151</f>
        <v>0</v>
      </c>
      <c r="J150" s="27" t="n">
        <f aca="false">J151</f>
        <v>0</v>
      </c>
    </row>
    <row r="151" customFormat="false" ht="24" hidden="false" customHeight="false" outlineLevel="0" collapsed="false">
      <c r="A151" s="17"/>
      <c r="B151" s="23" t="s">
        <v>36</v>
      </c>
      <c r="C151" s="24" t="n">
        <v>130</v>
      </c>
      <c r="D151" s="25" t="n">
        <v>5</v>
      </c>
      <c r="E151" s="25" t="n">
        <v>3</v>
      </c>
      <c r="F151" s="26" t="s">
        <v>151</v>
      </c>
      <c r="G151" s="24" t="n">
        <v>200</v>
      </c>
      <c r="H151" s="27" t="n">
        <v>743.4</v>
      </c>
      <c r="I151" s="27"/>
      <c r="J151" s="27"/>
    </row>
    <row r="152" customFormat="false" ht="12.75" hidden="false" customHeight="false" outlineLevel="0" collapsed="false">
      <c r="A152" s="17"/>
      <c r="B152" s="23" t="s">
        <v>130</v>
      </c>
      <c r="C152" s="24" t="n">
        <v>130</v>
      </c>
      <c r="D152" s="25" t="n">
        <v>5</v>
      </c>
      <c r="E152" s="25" t="n">
        <v>3</v>
      </c>
      <c r="F152" s="26" t="s">
        <v>152</v>
      </c>
      <c r="G152" s="24"/>
      <c r="H152" s="27" t="n">
        <f aca="false">H153+H155</f>
        <v>1163</v>
      </c>
      <c r="I152" s="27" t="n">
        <f aca="false">I153+I155</f>
        <v>1512.4</v>
      </c>
      <c r="J152" s="27" t="n">
        <f aca="false">J153+J155</f>
        <v>1512.4</v>
      </c>
    </row>
    <row r="153" customFormat="false" ht="12.75" hidden="false" customHeight="false" outlineLevel="0" collapsed="false">
      <c r="A153" s="17"/>
      <c r="B153" s="23" t="s">
        <v>153</v>
      </c>
      <c r="C153" s="24" t="n">
        <v>130</v>
      </c>
      <c r="D153" s="25" t="n">
        <v>5</v>
      </c>
      <c r="E153" s="25" t="n">
        <v>3</v>
      </c>
      <c r="F153" s="26" t="s">
        <v>154</v>
      </c>
      <c r="G153" s="24"/>
      <c r="H153" s="27" t="n">
        <f aca="false">H154</f>
        <v>1133</v>
      </c>
      <c r="I153" s="27" t="n">
        <f aca="false">I154</f>
        <v>1375</v>
      </c>
      <c r="J153" s="27" t="n">
        <f aca="false">J154</f>
        <v>1375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4</v>
      </c>
      <c r="G154" s="24" t="s">
        <v>48</v>
      </c>
      <c r="H154" s="27" t="n">
        <v>1133</v>
      </c>
      <c r="I154" s="27" t="n">
        <v>1375</v>
      </c>
      <c r="J154" s="27" t="n">
        <v>1375</v>
      </c>
    </row>
    <row r="155" customFormat="false" ht="12.75" hidden="false" customHeight="false" outlineLevel="0" collapsed="false">
      <c r="A155" s="17"/>
      <c r="B155" s="23" t="s">
        <v>155</v>
      </c>
      <c r="C155" s="24" t="n">
        <v>130</v>
      </c>
      <c r="D155" s="25" t="n">
        <v>5</v>
      </c>
      <c r="E155" s="25" t="n">
        <v>3</v>
      </c>
      <c r="F155" s="26" t="s">
        <v>156</v>
      </c>
      <c r="G155" s="24"/>
      <c r="H155" s="27" t="n">
        <f aca="false">H156</f>
        <v>30</v>
      </c>
      <c r="I155" s="27" t="n">
        <f aca="false">I156</f>
        <v>137.4</v>
      </c>
      <c r="J155" s="27" t="n">
        <f aca="false">J156</f>
        <v>137.4</v>
      </c>
    </row>
    <row r="156" customFormat="false" ht="24" hidden="false" customHeight="false" outlineLevel="0" collapsed="false">
      <c r="A156" s="17"/>
      <c r="B156" s="23" t="s">
        <v>36</v>
      </c>
      <c r="C156" s="24" t="n">
        <v>130</v>
      </c>
      <c r="D156" s="25" t="n">
        <v>5</v>
      </c>
      <c r="E156" s="25" t="n">
        <v>3</v>
      </c>
      <c r="F156" s="26" t="s">
        <v>156</v>
      </c>
      <c r="G156" s="24" t="s">
        <v>48</v>
      </c>
      <c r="H156" s="27" t="n">
        <v>30</v>
      </c>
      <c r="I156" s="27" t="n">
        <f aca="false">87.4+50</f>
        <v>137.4</v>
      </c>
      <c r="J156" s="27" t="n">
        <f aca="false">87.4+50</f>
        <v>137.4</v>
      </c>
    </row>
    <row r="157" customFormat="false" ht="12.75" hidden="false" customHeight="false" outlineLevel="0" collapsed="false">
      <c r="A157" s="17"/>
      <c r="B157" s="23" t="s">
        <v>157</v>
      </c>
      <c r="C157" s="24" t="n">
        <v>130</v>
      </c>
      <c r="D157" s="25" t="n">
        <v>10</v>
      </c>
      <c r="E157" s="25" t="n">
        <v>0</v>
      </c>
      <c r="F157" s="26" t="n">
        <v>0</v>
      </c>
      <c r="G157" s="24" t="n">
        <v>0</v>
      </c>
      <c r="H157" s="27" t="n">
        <f aca="false">H163+H158</f>
        <v>0</v>
      </c>
      <c r="I157" s="27" t="n">
        <f aca="false">I163+I158</f>
        <v>20</v>
      </c>
      <c r="J157" s="27" t="n">
        <f aca="false">J163+J158</f>
        <v>20</v>
      </c>
    </row>
    <row r="158" customFormat="false" ht="12.75" hidden="true" customHeight="false" outlineLevel="0" collapsed="false">
      <c r="A158" s="17"/>
      <c r="B158" s="23" t="s">
        <v>158</v>
      </c>
      <c r="C158" s="24" t="n">
        <v>130</v>
      </c>
      <c r="D158" s="25" t="n">
        <v>10</v>
      </c>
      <c r="E158" s="25" t="n">
        <v>1</v>
      </c>
      <c r="F158" s="26"/>
      <c r="G158" s="24"/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customFormat="false" ht="24" hidden="true" customHeight="false" outlineLevel="0" collapsed="false">
      <c r="A159" s="17"/>
      <c r="B159" s="23" t="s">
        <v>159</v>
      </c>
      <c r="C159" s="24" t="n">
        <v>130</v>
      </c>
      <c r="D159" s="25" t="n">
        <v>10</v>
      </c>
      <c r="E159" s="25" t="n">
        <v>1</v>
      </c>
      <c r="F159" s="26" t="n">
        <v>6700000000</v>
      </c>
      <c r="G159" s="24"/>
      <c r="H159" s="27" t="n">
        <f aca="false">H160</f>
        <v>0</v>
      </c>
      <c r="I159" s="27" t="n">
        <f aca="false">I160</f>
        <v>0</v>
      </c>
      <c r="J159" s="27" t="n">
        <f aca="false">J160</f>
        <v>0</v>
      </c>
    </row>
    <row r="160" customFormat="false" ht="12.75" hidden="true" customHeight="false" outlineLevel="0" collapsed="false">
      <c r="A160" s="17"/>
      <c r="B160" s="23" t="s">
        <v>160</v>
      </c>
      <c r="C160" s="24" t="n">
        <v>130</v>
      </c>
      <c r="D160" s="25" t="n">
        <v>10</v>
      </c>
      <c r="E160" s="25" t="n">
        <v>1</v>
      </c>
      <c r="F160" s="26" t="n">
        <v>6710000000</v>
      </c>
      <c r="G160" s="24"/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</row>
    <row r="161" customFormat="false" ht="12.75" hidden="true" customHeight="false" outlineLevel="0" collapsed="false">
      <c r="A161" s="17"/>
      <c r="B161" s="23" t="s">
        <v>161</v>
      </c>
      <c r="C161" s="24" t="n">
        <v>130</v>
      </c>
      <c r="D161" s="25" t="n">
        <v>10</v>
      </c>
      <c r="E161" s="25" t="n">
        <v>1</v>
      </c>
      <c r="F161" s="26" t="n">
        <v>6710010010</v>
      </c>
      <c r="G161" s="24"/>
      <c r="H161" s="27" t="n">
        <f aca="false">H162</f>
        <v>0</v>
      </c>
      <c r="I161" s="27" t="n">
        <f aca="false">I162</f>
        <v>0</v>
      </c>
      <c r="J161" s="27" t="n">
        <f aca="false">J162</f>
        <v>0</v>
      </c>
    </row>
    <row r="162" customFormat="false" ht="12.75" hidden="true" customHeight="false" outlineLevel="0" collapsed="false">
      <c r="A162" s="17"/>
      <c r="B162" s="23" t="s">
        <v>162</v>
      </c>
      <c r="C162" s="24" t="n">
        <v>130</v>
      </c>
      <c r="D162" s="25" t="n">
        <v>10</v>
      </c>
      <c r="E162" s="25" t="n">
        <v>1</v>
      </c>
      <c r="F162" s="26" t="n">
        <v>6710010010</v>
      </c>
      <c r="G162" s="24" t="n">
        <v>300</v>
      </c>
      <c r="H162" s="27"/>
      <c r="I162" s="27"/>
      <c r="J162" s="27"/>
    </row>
    <row r="163" customFormat="false" ht="12.75" hidden="false" customHeight="false" outlineLevel="0" collapsed="false">
      <c r="A163" s="17"/>
      <c r="B163" s="23" t="s">
        <v>163</v>
      </c>
      <c r="C163" s="24" t="n">
        <v>130</v>
      </c>
      <c r="D163" s="25" t="n">
        <v>10</v>
      </c>
      <c r="E163" s="25" t="n">
        <v>3</v>
      </c>
      <c r="F163" s="26" t="n">
        <v>0</v>
      </c>
      <c r="G163" s="24" t="n">
        <v>0</v>
      </c>
      <c r="H163" s="27" t="n">
        <f aca="false">H164</f>
        <v>0</v>
      </c>
      <c r="I163" s="27" t="n">
        <f aca="false">I164</f>
        <v>20</v>
      </c>
      <c r="J163" s="27" t="n">
        <f aca="false">J164</f>
        <v>20</v>
      </c>
    </row>
    <row r="164" customFormat="false" ht="24" hidden="false" customHeight="false" outlineLevel="0" collapsed="false">
      <c r="A164" s="17"/>
      <c r="B164" s="23" t="s">
        <v>164</v>
      </c>
      <c r="C164" s="24" t="n">
        <v>130</v>
      </c>
      <c r="D164" s="25" t="n">
        <v>10</v>
      </c>
      <c r="E164" s="25" t="n">
        <v>3</v>
      </c>
      <c r="F164" s="26" t="s">
        <v>165</v>
      </c>
      <c r="G164" s="24"/>
      <c r="H164" s="27" t="n">
        <f aca="false">H165+H168</f>
        <v>0</v>
      </c>
      <c r="I164" s="27" t="n">
        <f aca="false">I165+I168</f>
        <v>20</v>
      </c>
      <c r="J164" s="27" t="n">
        <f aca="false">J165+J168</f>
        <v>20</v>
      </c>
    </row>
    <row r="165" customFormat="false" ht="12.75" hidden="false" customHeight="false" outlineLevel="0" collapsed="false">
      <c r="A165" s="17"/>
      <c r="B165" s="23" t="s">
        <v>166</v>
      </c>
      <c r="C165" s="24" t="n">
        <v>130</v>
      </c>
      <c r="D165" s="25" t="n">
        <v>10</v>
      </c>
      <c r="E165" s="25" t="n">
        <v>3</v>
      </c>
      <c r="F165" s="26" t="n">
        <v>4900100000</v>
      </c>
      <c r="G165" s="24"/>
      <c r="H165" s="27" t="n">
        <f aca="false">H166</f>
        <v>0</v>
      </c>
      <c r="I165" s="27" t="n">
        <f aca="false">I166</f>
        <v>10</v>
      </c>
      <c r="J165" s="27" t="n">
        <f aca="false">J166</f>
        <v>10</v>
      </c>
    </row>
    <row r="166" customFormat="false" ht="12.75" hidden="false" customHeight="false" outlineLevel="0" collapsed="false">
      <c r="A166" s="17"/>
      <c r="B166" s="23" t="s">
        <v>34</v>
      </c>
      <c r="C166" s="24" t="n">
        <v>130</v>
      </c>
      <c r="D166" s="25" t="n">
        <v>10</v>
      </c>
      <c r="E166" s="25" t="n">
        <v>3</v>
      </c>
      <c r="F166" s="26" t="s">
        <v>167</v>
      </c>
      <c r="G166" s="24"/>
      <c r="H166" s="27" t="n">
        <f aca="false">H167</f>
        <v>0</v>
      </c>
      <c r="I166" s="27" t="n">
        <f aca="false">I167</f>
        <v>10</v>
      </c>
      <c r="J166" s="27" t="n">
        <f aca="false">J167</f>
        <v>10</v>
      </c>
    </row>
    <row r="167" customFormat="false" ht="24" hidden="false" customHeight="false" outlineLevel="0" collapsed="false">
      <c r="A167" s="17"/>
      <c r="B167" s="23" t="s">
        <v>36</v>
      </c>
      <c r="C167" s="24" t="n">
        <v>130</v>
      </c>
      <c r="D167" s="25" t="n">
        <v>10</v>
      </c>
      <c r="E167" s="25" t="n">
        <v>3</v>
      </c>
      <c r="F167" s="26" t="s">
        <v>167</v>
      </c>
      <c r="G167" s="24" t="s">
        <v>48</v>
      </c>
      <c r="H167" s="27" t="n">
        <v>0</v>
      </c>
      <c r="I167" s="27" t="n">
        <v>10</v>
      </c>
      <c r="J167" s="27" t="n">
        <v>10</v>
      </c>
    </row>
    <row r="168" customFormat="false" ht="12.75" hidden="false" customHeight="false" outlineLevel="0" collapsed="false">
      <c r="A168" s="17"/>
      <c r="B168" s="23" t="s">
        <v>168</v>
      </c>
      <c r="C168" s="24" t="n">
        <v>130</v>
      </c>
      <c r="D168" s="25" t="n">
        <v>10</v>
      </c>
      <c r="E168" s="25" t="n">
        <v>3</v>
      </c>
      <c r="F168" s="26" t="n">
        <v>4900200000</v>
      </c>
      <c r="G168" s="24"/>
      <c r="H168" s="27" t="n">
        <f aca="false">H169</f>
        <v>0</v>
      </c>
      <c r="I168" s="27" t="n">
        <f aca="false">I169</f>
        <v>10</v>
      </c>
      <c r="J168" s="27" t="n">
        <f aca="false">J169</f>
        <v>10</v>
      </c>
    </row>
    <row r="169" customFormat="false" ht="12.75" hidden="false" customHeight="false" outlineLevel="0" collapsed="false">
      <c r="A169" s="17"/>
      <c r="B169" s="23" t="s">
        <v>34</v>
      </c>
      <c r="C169" s="24" t="n">
        <v>130</v>
      </c>
      <c r="D169" s="25" t="n">
        <v>10</v>
      </c>
      <c r="E169" s="25" t="n">
        <v>3</v>
      </c>
      <c r="F169" s="26" t="s">
        <v>82</v>
      </c>
      <c r="G169" s="24"/>
      <c r="H169" s="27" t="n">
        <f aca="false">H170</f>
        <v>0</v>
      </c>
      <c r="I169" s="27" t="n">
        <f aca="false">I170</f>
        <v>10</v>
      </c>
      <c r="J169" s="27" t="n">
        <f aca="false">J170</f>
        <v>10</v>
      </c>
    </row>
    <row r="170" customFormat="false" ht="24" hidden="false" customHeight="false" outlineLevel="0" collapsed="false">
      <c r="A170" s="17"/>
      <c r="B170" s="23" t="s">
        <v>36</v>
      </c>
      <c r="C170" s="24" t="n">
        <v>130</v>
      </c>
      <c r="D170" s="25" t="n">
        <v>10</v>
      </c>
      <c r="E170" s="25" t="n">
        <v>3</v>
      </c>
      <c r="F170" s="26" t="s">
        <v>82</v>
      </c>
      <c r="G170" s="24" t="n">
        <v>200</v>
      </c>
      <c r="H170" s="27" t="n">
        <v>0</v>
      </c>
      <c r="I170" s="27" t="n">
        <v>10</v>
      </c>
      <c r="J170" s="27" t="n">
        <v>10</v>
      </c>
    </row>
    <row r="171" customFormat="false" ht="12.75" hidden="false" customHeight="false" outlineLevel="0" collapsed="false">
      <c r="A171" s="17"/>
      <c r="B171" s="18" t="s">
        <v>169</v>
      </c>
      <c r="C171" s="19" t="n">
        <v>130</v>
      </c>
      <c r="D171" s="20" t="n">
        <v>13</v>
      </c>
      <c r="E171" s="20"/>
      <c r="F171" s="21"/>
      <c r="G171" s="19"/>
      <c r="H171" s="22" t="n">
        <f aca="false">H172</f>
        <v>0.8</v>
      </c>
      <c r="I171" s="22" t="n">
        <f aca="false">I172</f>
        <v>0</v>
      </c>
      <c r="J171" s="22" t="n">
        <f aca="false">J172</f>
        <v>0</v>
      </c>
    </row>
    <row r="172" customFormat="false" ht="12.75" hidden="false" customHeight="false" outlineLevel="0" collapsed="false">
      <c r="A172" s="17"/>
      <c r="B172" s="23" t="s">
        <v>170</v>
      </c>
      <c r="C172" s="24" t="n">
        <v>130</v>
      </c>
      <c r="D172" s="25" t="n">
        <v>13</v>
      </c>
      <c r="E172" s="25" t="n">
        <v>1</v>
      </c>
      <c r="F172" s="26"/>
      <c r="G172" s="24"/>
      <c r="H172" s="27" t="n">
        <f aca="false">H173</f>
        <v>0.8</v>
      </c>
      <c r="I172" s="27" t="n">
        <f aca="false">I173</f>
        <v>0</v>
      </c>
      <c r="J172" s="27" t="n">
        <f aca="false">J173</f>
        <v>0</v>
      </c>
    </row>
    <row r="173" customFormat="false" ht="12.75" hidden="false" customHeight="false" outlineLevel="0" collapsed="false">
      <c r="A173" s="17"/>
      <c r="B173" s="23" t="s">
        <v>171</v>
      </c>
      <c r="C173" s="24" t="n">
        <v>130</v>
      </c>
      <c r="D173" s="25" t="n">
        <v>13</v>
      </c>
      <c r="E173" s="25" t="n">
        <v>1</v>
      </c>
      <c r="F173" s="26" t="n">
        <v>6500000000</v>
      </c>
      <c r="G173" s="24"/>
      <c r="H173" s="27" t="n">
        <f aca="false">H174</f>
        <v>0.8</v>
      </c>
      <c r="I173" s="27" t="n">
        <f aca="false">I174</f>
        <v>0</v>
      </c>
      <c r="J173" s="27" t="n">
        <f aca="false">J174</f>
        <v>0</v>
      </c>
    </row>
    <row r="174" customFormat="false" ht="12.75" hidden="false" customHeight="false" outlineLevel="0" collapsed="false">
      <c r="A174" s="17"/>
      <c r="B174" s="23" t="s">
        <v>172</v>
      </c>
      <c r="C174" s="24" t="n">
        <v>130</v>
      </c>
      <c r="D174" s="25" t="n">
        <v>13</v>
      </c>
      <c r="E174" s="25" t="n">
        <v>1</v>
      </c>
      <c r="F174" s="26" t="n">
        <v>6500009710</v>
      </c>
      <c r="G174" s="24"/>
      <c r="H174" s="27" t="n">
        <f aca="false">H175</f>
        <v>0.8</v>
      </c>
      <c r="I174" s="27" t="n">
        <f aca="false">I175</f>
        <v>0</v>
      </c>
      <c r="J174" s="27" t="n">
        <f aca="false">J175</f>
        <v>0</v>
      </c>
    </row>
    <row r="175" customFormat="false" ht="12.75" hidden="false" customHeight="false" outlineLevel="0" collapsed="false">
      <c r="A175" s="17"/>
      <c r="B175" s="23" t="s">
        <v>173</v>
      </c>
      <c r="C175" s="24" t="n">
        <v>130</v>
      </c>
      <c r="D175" s="25" t="n">
        <v>13</v>
      </c>
      <c r="E175" s="25" t="n">
        <v>1</v>
      </c>
      <c r="F175" s="26" t="n">
        <v>6500009710</v>
      </c>
      <c r="G175" s="24" t="n">
        <v>700</v>
      </c>
      <c r="H175" s="27" t="n">
        <v>0.8</v>
      </c>
      <c r="I175" s="27"/>
      <c r="J175" s="27"/>
    </row>
    <row r="176" customFormat="false" ht="12.75" hidden="false" customHeight="false" outlineLevel="0" collapsed="false">
      <c r="A176" s="15"/>
      <c r="B176" s="32" t="s">
        <v>174</v>
      </c>
      <c r="C176" s="33"/>
      <c r="D176" s="33"/>
      <c r="E176" s="33"/>
      <c r="F176" s="33"/>
      <c r="G176" s="33"/>
      <c r="H176" s="34" t="n">
        <f aca="false">H9</f>
        <v>44970.3</v>
      </c>
      <c r="I176" s="34" t="n">
        <f aca="false">I9</f>
        <v>18814.5</v>
      </c>
      <c r="J176" s="34" t="n">
        <f aca="false">J9</f>
        <v>21131</v>
      </c>
    </row>
    <row r="177" customFormat="false" ht="12.75" hidden="false" customHeight="false" outlineLevel="0" collapsed="false">
      <c r="A177" s="1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15"/>
      <c r="B178" s="35"/>
      <c r="C178" s="35"/>
      <c r="D178" s="35"/>
      <c r="E178" s="35"/>
      <c r="F178" s="35"/>
      <c r="G178" s="35"/>
      <c r="H178" s="35"/>
      <c r="I178" s="36"/>
      <c r="J178" s="36"/>
    </row>
    <row r="179" customFormat="false" ht="12.75" hidden="false" customHeight="false" outlineLevel="0" collapsed="false">
      <c r="A179" s="15"/>
      <c r="B179" s="37" t="s">
        <v>175</v>
      </c>
      <c r="C179" s="35"/>
      <c r="D179" s="35"/>
      <c r="E179" s="35"/>
      <c r="F179" s="35"/>
      <c r="G179" s="35"/>
      <c r="H179" s="35"/>
      <c r="I179" s="36"/>
      <c r="J179" s="36"/>
    </row>
    <row r="180" customFormat="false" ht="12.75" hidden="false" customHeight="false" outlineLevel="0" collapsed="false">
      <c r="A180" s="15"/>
      <c r="B180" s="35" t="s">
        <v>2</v>
      </c>
      <c r="C180" s="35"/>
      <c r="D180" s="35"/>
      <c r="E180" s="35"/>
      <c r="F180" s="35"/>
      <c r="G180" s="35"/>
      <c r="H180" s="38" t="s">
        <v>176</v>
      </c>
      <c r="I180" s="6" t="s">
        <v>177</v>
      </c>
      <c r="J180" s="6"/>
    </row>
  </sheetData>
  <mergeCells count="5">
    <mergeCell ref="F2:J2"/>
    <mergeCell ref="H3:J3"/>
    <mergeCell ref="H4:J4"/>
    <mergeCell ref="B5:J5"/>
    <mergeCell ref="I180:J180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7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39" t="s">
        <v>180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36"/>
      <c r="H6" s="36"/>
    </row>
    <row r="7" customFormat="false" ht="12.75" hidden="false" customHeight="false" outlineLevel="0" collapsed="false">
      <c r="A7" s="41"/>
      <c r="B7" s="41"/>
      <c r="C7" s="41"/>
      <c r="D7" s="41"/>
      <c r="E7" s="42"/>
      <c r="F7" s="42"/>
      <c r="G7" s="42"/>
      <c r="H7" s="42" t="s">
        <v>18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</row>
    <row r="10" s="4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179.8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I11</f>
        <v>1664.7</v>
      </c>
      <c r="H11" s="27" t="n">
        <f aca="false">'Пр.2'!J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I12</f>
        <v>1664.7</v>
      </c>
      <c r="H12" s="27" t="n">
        <f aca="false">'Пр.2'!J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I13</f>
        <v>1664.7</v>
      </c>
      <c r="H13" s="27" t="n">
        <f aca="false">'Пр.2'!J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I14</f>
        <v>1664.7</v>
      </c>
      <c r="H14" s="27" t="n">
        <f aca="false">'Пр.2'!J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24" t="s">
        <v>26</v>
      </c>
      <c r="F15" s="27" t="n">
        <f aca="false">'Пр.2'!H15</f>
        <v>1600.7</v>
      </c>
      <c r="G15" s="27" t="n">
        <f aca="false">'Пр.2'!I15</f>
        <v>1664.7</v>
      </c>
      <c r="H15" s="27" t="n">
        <f aca="false">'Пр.2'!J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24" t="n">
        <v>0</v>
      </c>
      <c r="F16" s="27" t="n">
        <f aca="false">'Пр.2'!H16</f>
        <v>6470.7</v>
      </c>
      <c r="G16" s="27" t="n">
        <f aca="false">'Пр.2'!I16</f>
        <v>6471</v>
      </c>
      <c r="H16" s="27" t="n">
        <f aca="false">'Пр.2'!J16</f>
        <v>6198.1</v>
      </c>
    </row>
    <row r="17" customFormat="false" ht="39" hidden="false" customHeight="true" outlineLevel="0" collapsed="false">
      <c r="A17" s="23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24"/>
      <c r="F17" s="27" t="n">
        <f aca="false">'Пр.2'!H17</f>
        <v>375.2</v>
      </c>
      <c r="G17" s="27" t="n">
        <f aca="false">'Пр.2'!I17</f>
        <v>204</v>
      </c>
      <c r="H17" s="27" t="n">
        <f aca="false">'Пр.2'!J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24"/>
      <c r="F18" s="27" t="n">
        <f aca="false">'Пр.2'!H18</f>
        <v>375.2</v>
      </c>
      <c r="G18" s="27" t="n">
        <f aca="false">'Пр.2'!I18</f>
        <v>202</v>
      </c>
      <c r="H18" s="27" t="n">
        <f aca="false">'Пр.2'!J18</f>
        <v>262</v>
      </c>
    </row>
    <row r="19" customFormat="false" ht="36.75" hidden="false" customHeight="true" outlineLevel="0" collapsed="false">
      <c r="A19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24"/>
      <c r="F19" s="27" t="n">
        <f aca="false">F20</f>
        <v>375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23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24"/>
      <c r="F20" s="27" t="n">
        <f aca="false">F21</f>
        <v>375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24" t="n">
        <v>200</v>
      </c>
      <c r="F21" s="27" t="n">
        <f aca="false">'Пр.2'!H21</f>
        <v>375.2</v>
      </c>
      <c r="G21" s="27" t="n">
        <f aca="false">'Пр.2'!I21</f>
        <v>202</v>
      </c>
      <c r="H21" s="27" t="n">
        <f aca="false">'Пр.2'!J21</f>
        <v>262</v>
      </c>
    </row>
    <row r="22" customFormat="false" ht="38.25" hidden="false" customHeight="true" outlineLevel="0" collapsed="false">
      <c r="A22" s="23" t="s">
        <v>182</v>
      </c>
      <c r="B22" s="25" t="n">
        <v>1</v>
      </c>
      <c r="C22" s="25" t="n">
        <v>4</v>
      </c>
      <c r="D22" s="26" t="s">
        <v>38</v>
      </c>
      <c r="E22" s="24"/>
      <c r="F22" s="27" t="n">
        <f aca="false">F23</f>
        <v>0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23" t="s">
        <v>183</v>
      </c>
      <c r="B23" s="25" t="n">
        <v>1</v>
      </c>
      <c r="C23" s="25" t="n">
        <v>4</v>
      </c>
      <c r="D23" s="26" t="s">
        <v>40</v>
      </c>
      <c r="E23" s="24"/>
      <c r="F23" s="27" t="n">
        <f aca="false">F24</f>
        <v>0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23" t="s">
        <v>34</v>
      </c>
      <c r="B24" s="25" t="n">
        <v>1</v>
      </c>
      <c r="C24" s="25" t="n">
        <v>4</v>
      </c>
      <c r="D24" s="26" t="s">
        <v>41</v>
      </c>
      <c r="E24" s="24"/>
      <c r="F24" s="27" t="n">
        <f aca="false">F25</f>
        <v>0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24" t="n">
        <v>200</v>
      </c>
      <c r="F25" s="27" t="n">
        <f aca="false">'Пр.2'!H25</f>
        <v>0</v>
      </c>
      <c r="G25" s="27" t="n">
        <f aca="false">'Пр.2'!I25</f>
        <v>2</v>
      </c>
      <c r="H25" s="27" t="n">
        <f aca="false">'Пр.2'!J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I26</f>
        <v>70</v>
      </c>
      <c r="H26" s="27" t="n">
        <f aca="false">'Пр.2'!J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I27</f>
        <v>70</v>
      </c>
      <c r="H27" s="27" t="n">
        <f aca="false">'Пр.2'!J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I28</f>
        <v>70</v>
      </c>
      <c r="H28" s="27" t="n">
        <f aca="false">'Пр.2'!J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24" t="s">
        <v>26</v>
      </c>
      <c r="F29" s="27" t="n">
        <f aca="false">'Пр.2'!H29</f>
        <v>70</v>
      </c>
      <c r="G29" s="27" t="n">
        <f aca="false">'Пр.2'!I29</f>
        <v>70</v>
      </c>
      <c r="H29" s="27" t="n">
        <f aca="false">'Пр.2'!J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24" t="s">
        <v>48</v>
      </c>
      <c r="F30" s="27" t="n">
        <f aca="false">'Пр.2'!H30</f>
        <v>0</v>
      </c>
      <c r="G30" s="27" t="n">
        <f aca="false">'Пр.2'!I30</f>
        <v>0</v>
      </c>
      <c r="H30" s="27" t="n">
        <f aca="false">'Пр.2'!J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803.2</v>
      </c>
      <c r="G31" s="27" t="n">
        <f aca="false">'Пр.2'!I31</f>
        <v>5974.7</v>
      </c>
      <c r="H31" s="27" t="n">
        <f aca="false">'Пр.2'!J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803.2</v>
      </c>
      <c r="G32" s="27" t="n">
        <f aca="false">'Пр.2'!I32</f>
        <v>5974.7</v>
      </c>
      <c r="H32" s="27" t="n">
        <f aca="false">'Пр.2'!J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I33</f>
        <v>5932.7</v>
      </c>
      <c r="H33" s="27" t="n">
        <f aca="false">'Пр.2'!J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24" t="s">
        <v>26</v>
      </c>
      <c r="F34" s="27" t="n">
        <f aca="false">'Пр.2'!H34</f>
        <v>5658.2</v>
      </c>
      <c r="G34" s="27" t="n">
        <f aca="false">'Пр.2'!I34</f>
        <v>5872.7</v>
      </c>
      <c r="H34" s="27" t="n">
        <f aca="false">'Пр.2'!J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24" t="s">
        <v>48</v>
      </c>
      <c r="F35" s="27" t="n">
        <f aca="false">'Пр.2'!H35</f>
        <v>60</v>
      </c>
      <c r="G35" s="27" t="n">
        <f aca="false">'Пр.2'!I35</f>
        <v>60</v>
      </c>
      <c r="H35" s="27" t="n">
        <f aca="false">'Пр.2'!J35</f>
        <v>60</v>
      </c>
    </row>
    <row r="36" customFormat="false" ht="12.75" hidden="tru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24" t="s">
        <v>54</v>
      </c>
      <c r="F36" s="27" t="n">
        <f aca="false">'Пр.2'!H36</f>
        <v>0</v>
      </c>
      <c r="G36" s="27" t="n">
        <f aca="false">'Пр.2'!I36</f>
        <v>0</v>
      </c>
      <c r="H36" s="27" t="n">
        <f aca="false">'Пр.2'!J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24"/>
      <c r="F37" s="27" t="n">
        <f aca="false">'Пр.2'!H37</f>
        <v>85</v>
      </c>
      <c r="G37" s="27" t="n">
        <f aca="false">'Пр.2'!I37</f>
        <v>42</v>
      </c>
      <c r="H37" s="27" t="n">
        <f aca="false">'Пр.2'!J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24" t="s">
        <v>54</v>
      </c>
      <c r="F38" s="27" t="n">
        <f aca="false">'Пр.2'!H38</f>
        <v>85</v>
      </c>
      <c r="G38" s="27" t="n">
        <f aca="false">'Пр.2'!I38</f>
        <v>42</v>
      </c>
      <c r="H38" s="27" t="n">
        <f aca="false">'Пр.2'!J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24" t="s">
        <v>64</v>
      </c>
      <c r="F42" s="27" t="n">
        <f aca="false">'Пр.2'!H42</f>
        <v>222.3</v>
      </c>
      <c r="G42" s="27" t="n">
        <f aca="false">'Пр.2'!I42</f>
        <v>222.3</v>
      </c>
      <c r="H42" s="27" t="n">
        <f aca="false">'Пр.2'!J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24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24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24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24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24" t="s">
        <v>64</v>
      </c>
      <c r="F47" s="27" t="n">
        <f aca="false">'Пр.2'!H47</f>
        <v>222.3</v>
      </c>
      <c r="G47" s="27" t="n">
        <f aca="false">'Пр.2'!I47</f>
        <v>222.3</v>
      </c>
      <c r="H47" s="27" t="n">
        <f aca="false">'Пр.2'!J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24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24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24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24" t="n">
        <v>200</v>
      </c>
      <c r="F51" s="27" t="n">
        <f aca="false">'Пр.2'!H51</f>
        <v>0</v>
      </c>
      <c r="G51" s="27" t="n">
        <f aca="false">'Пр.2'!I51</f>
        <v>0</v>
      </c>
      <c r="H51" s="27" t="n">
        <f aca="false">'Пр.2'!J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24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24" t="s">
        <v>54</v>
      </c>
      <c r="F56" s="27" t="n">
        <f aca="false">'Пр.2'!H57</f>
        <v>5</v>
      </c>
      <c r="G56" s="27" t="n">
        <f aca="false">'Пр.2'!I57</f>
        <v>5</v>
      </c>
      <c r="H56" s="27" t="n">
        <f aca="false">'Пр.2'!J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4+F68+F65</f>
        <v>881.1</v>
      </c>
      <c r="G57" s="27" t="n">
        <f aca="false">G58+G65+G68</f>
        <v>30</v>
      </c>
      <c r="H57" s="27" t="n">
        <f aca="false">H58+H65+H68</f>
        <v>40</v>
      </c>
    </row>
    <row r="58" customFormat="false" ht="36" hidden="false" customHeight="false" outlineLevel="0" collapsed="false">
      <c r="A58" s="23" t="s">
        <v>184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24" t="s">
        <v>48</v>
      </c>
      <c r="F61" s="27" t="n">
        <f aca="false">'Пр.2'!H62</f>
        <v>10</v>
      </c>
      <c r="G61" s="27" t="n">
        <f aca="false">'Пр.2'!I62</f>
        <v>10</v>
      </c>
      <c r="H61" s="27" t="n">
        <f aca="false">'Пр.2'!J62</f>
        <v>1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n">
        <v>4900000000</v>
      </c>
      <c r="E62" s="24"/>
      <c r="F62" s="27" t="n">
        <f aca="false">F63</f>
        <v>20</v>
      </c>
      <c r="G62" s="27"/>
      <c r="H62" s="27"/>
    </row>
    <row r="63" customFormat="false" ht="12.75" hidden="false" customHeight="false" outlineLevel="0" collapsed="false">
      <c r="A63" s="23" t="s">
        <v>34</v>
      </c>
      <c r="B63" s="25" t="n">
        <v>1</v>
      </c>
      <c r="C63" s="25" t="n">
        <v>13</v>
      </c>
      <c r="D63" s="26" t="s">
        <v>82</v>
      </c>
      <c r="E63" s="24"/>
      <c r="F63" s="27" t="n">
        <f aca="false">F64</f>
        <v>20</v>
      </c>
      <c r="G63" s="27"/>
      <c r="H63" s="27"/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2</v>
      </c>
      <c r="E64" s="24" t="n">
        <v>200</v>
      </c>
      <c r="F64" s="27" t="n">
        <f aca="false">'Пр.2'!H65</f>
        <v>20</v>
      </c>
      <c r="G64" s="27"/>
      <c r="H64" s="27"/>
    </row>
    <row r="65" customFormat="false" ht="24" hidden="false" customHeight="false" outlineLevel="0" collapsed="false">
      <c r="A65" s="23" t="s">
        <v>83</v>
      </c>
      <c r="B65" s="25" t="n">
        <v>1</v>
      </c>
      <c r="C65" s="25" t="n">
        <v>13</v>
      </c>
      <c r="D65" s="26" t="s">
        <v>84</v>
      </c>
      <c r="E65" s="24"/>
      <c r="F65" s="27" t="n">
        <f aca="false">F66</f>
        <v>65</v>
      </c>
      <c r="G65" s="27" t="n">
        <f aca="false">G66</f>
        <v>0</v>
      </c>
      <c r="H65" s="27" t="n">
        <f aca="false">H66</f>
        <v>10</v>
      </c>
    </row>
    <row r="66" customFormat="false" ht="24" hidden="false" customHeight="false" outlineLevel="0" collapsed="false">
      <c r="A66" s="23" t="s">
        <v>85</v>
      </c>
      <c r="B66" s="25" t="n">
        <v>1</v>
      </c>
      <c r="C66" s="25" t="n">
        <v>13</v>
      </c>
      <c r="D66" s="26" t="s">
        <v>86</v>
      </c>
      <c r="E66" s="24"/>
      <c r="F66" s="27" t="n">
        <f aca="false">F67</f>
        <v>65</v>
      </c>
      <c r="G66" s="27" t="n">
        <f aca="false">G67</f>
        <v>0</v>
      </c>
      <c r="H66" s="27" t="n">
        <f aca="false">H67</f>
        <v>10</v>
      </c>
    </row>
    <row r="67" customFormat="false" ht="24" hidden="false" customHeight="false" outlineLevel="0" collapsed="false">
      <c r="A67" s="23" t="s">
        <v>36</v>
      </c>
      <c r="B67" s="25" t="n">
        <v>1</v>
      </c>
      <c r="C67" s="25" t="n">
        <v>13</v>
      </c>
      <c r="D67" s="26" t="s">
        <v>86</v>
      </c>
      <c r="E67" s="24" t="s">
        <v>48</v>
      </c>
      <c r="F67" s="27" t="n">
        <f aca="false">'Пр.2'!H68</f>
        <v>65</v>
      </c>
      <c r="G67" s="27" t="n">
        <f aca="false">'Пр.2'!I68</f>
        <v>0</v>
      </c>
      <c r="H67" s="27" t="n">
        <f aca="false">'Пр.2'!J68</f>
        <v>10</v>
      </c>
    </row>
    <row r="68" customFormat="false" ht="12.75" hidden="false" customHeight="false" outlineLevel="0" collapsed="false">
      <c r="A68" s="23" t="s">
        <v>70</v>
      </c>
      <c r="B68" s="25" t="n">
        <v>1</v>
      </c>
      <c r="C68" s="25" t="n">
        <v>13</v>
      </c>
      <c r="D68" s="26" t="s">
        <v>71</v>
      </c>
      <c r="E68" s="24"/>
      <c r="F68" s="27" t="n">
        <f aca="false">F77+F73+F69</f>
        <v>786.1</v>
      </c>
      <c r="G68" s="27" t="n">
        <f aca="false">G77+G73</f>
        <v>20</v>
      </c>
      <c r="H68" s="27" t="n">
        <f aca="false">H77+H73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v>13</v>
      </c>
      <c r="D69" s="26" t="n">
        <v>6910000000</v>
      </c>
      <c r="E69" s="30"/>
      <c r="F69" s="27" t="n">
        <f aca="false">'Пр.3'!F70</f>
        <v>161.8</v>
      </c>
      <c r="G69" s="27"/>
      <c r="H69" s="27"/>
    </row>
    <row r="70" customFormat="false" ht="12.75" hidden="false" customHeight="false" outlineLevel="0" collapsed="false">
      <c r="A70" s="23" t="s">
        <v>88</v>
      </c>
      <c r="B70" s="25" t="n">
        <v>1</v>
      </c>
      <c r="C70" s="25" t="n">
        <v>13</v>
      </c>
      <c r="D70" s="26" t="n">
        <v>6910009200</v>
      </c>
      <c r="E70" s="30"/>
      <c r="F70" s="27" t="n">
        <f aca="false">'Пр.2'!H71</f>
        <v>161.8</v>
      </c>
      <c r="G70" s="27"/>
      <c r="H70" s="27"/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v>13</v>
      </c>
      <c r="D71" s="26" t="n">
        <v>6910009200</v>
      </c>
      <c r="E71" s="30" t="n">
        <v>200</v>
      </c>
      <c r="F71" s="27" t="n">
        <f aca="false">'Пр.2'!H72</f>
        <v>142</v>
      </c>
      <c r="G71" s="27"/>
      <c r="H71" s="27"/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n">
        <v>6910009200</v>
      </c>
      <c r="E72" s="30" t="n">
        <v>800</v>
      </c>
      <c r="F72" s="27" t="n">
        <f aca="false">'Пр.2'!H73</f>
        <v>19.8</v>
      </c>
      <c r="G72" s="27"/>
      <c r="H72" s="27"/>
    </row>
    <row r="73" customFormat="false" ht="24" hidden="false" customHeight="false" outlineLevel="0" collapsed="false">
      <c r="A73" s="23" t="s">
        <v>185</v>
      </c>
      <c r="B73" s="25" t="n">
        <v>1</v>
      </c>
      <c r="C73" s="25" t="n">
        <v>13</v>
      </c>
      <c r="D73" s="26" t="n">
        <f aca="false">'Пр.2'!F74</f>
        <v>6920000000</v>
      </c>
      <c r="E73" s="24"/>
      <c r="F73" s="27" t="n">
        <f aca="false">F74</f>
        <v>604.3</v>
      </c>
      <c r="G73" s="27" t="n">
        <f aca="false">G74</f>
        <v>0</v>
      </c>
      <c r="H73" s="27" t="n">
        <f aca="false">H74</f>
        <v>0</v>
      </c>
    </row>
    <row r="74" customFormat="false" ht="12.75" hidden="false" customHeight="false" outlineLevel="0" collapsed="false">
      <c r="A74" s="23" t="s">
        <v>88</v>
      </c>
      <c r="B74" s="25" t="n">
        <v>1</v>
      </c>
      <c r="C74" s="25" t="n">
        <v>13</v>
      </c>
      <c r="D74" s="26" t="n">
        <f aca="false">'Пр.2'!F75</f>
        <v>6920009200</v>
      </c>
      <c r="E74" s="24"/>
      <c r="F74" s="27" t="n">
        <f aca="false">F76+F75</f>
        <v>604.3</v>
      </c>
      <c r="G74" s="27" t="n">
        <f aca="false">G76+G75</f>
        <v>0</v>
      </c>
      <c r="H74" s="27" t="n">
        <f aca="false">H76+H75</f>
        <v>0</v>
      </c>
    </row>
    <row r="75" customFormat="false" ht="24" hidden="false" customHeight="false" outlineLevel="0" collapsed="false">
      <c r="A75" s="23" t="s">
        <v>36</v>
      </c>
      <c r="B75" s="25" t="n">
        <v>1</v>
      </c>
      <c r="C75" s="25" t="n">
        <v>13</v>
      </c>
      <c r="D75" s="26" t="n">
        <f aca="false">'Пр.2'!F76</f>
        <v>6920009200</v>
      </c>
      <c r="E75" s="24" t="n">
        <v>200</v>
      </c>
      <c r="F75" s="27" t="n">
        <f aca="false">'Пр.2'!H76</f>
        <v>485.2</v>
      </c>
      <c r="G75" s="27"/>
      <c r="H75" s="27"/>
    </row>
    <row r="76" customFormat="false" ht="12.75" hidden="false" customHeight="false" outlineLevel="0" collapsed="false">
      <c r="A76" s="23" t="s">
        <v>53</v>
      </c>
      <c r="B76" s="25" t="n">
        <v>1</v>
      </c>
      <c r="C76" s="25" t="n">
        <v>13</v>
      </c>
      <c r="D76" s="26" t="n">
        <f aca="false">'Пр.2'!F77</f>
        <v>6920009200</v>
      </c>
      <c r="E76" s="24" t="n">
        <v>800</v>
      </c>
      <c r="F76" s="27" t="n">
        <f aca="false">'Пр.2'!H77</f>
        <v>119.1</v>
      </c>
      <c r="G76" s="27" t="n">
        <f aca="false">'Пр.2'!I77</f>
        <v>0</v>
      </c>
      <c r="H76" s="27" t="n">
        <f aca="false">'Пр.2'!J77</f>
        <v>0</v>
      </c>
    </row>
    <row r="77" customFormat="false" ht="12.75" hidden="false" customHeight="false" outlineLevel="0" collapsed="false">
      <c r="A77" s="23" t="s">
        <v>90</v>
      </c>
      <c r="B77" s="25" t="n">
        <v>1</v>
      </c>
      <c r="C77" s="25" t="n">
        <v>13</v>
      </c>
      <c r="D77" s="26" t="s">
        <v>91</v>
      </c>
      <c r="E77" s="24"/>
      <c r="F77" s="27" t="n">
        <f aca="false">F78</f>
        <v>20</v>
      </c>
      <c r="G77" s="27" t="n">
        <f aca="false">G78</f>
        <v>20</v>
      </c>
      <c r="H77" s="27" t="n">
        <f aca="false">H78</f>
        <v>20</v>
      </c>
    </row>
    <row r="78" customFormat="false" ht="24" hidden="false" customHeight="false" outlineLevel="0" collapsed="false">
      <c r="A78" s="23" t="s">
        <v>92</v>
      </c>
      <c r="B78" s="25" t="n">
        <v>1</v>
      </c>
      <c r="C78" s="25" t="n">
        <v>13</v>
      </c>
      <c r="D78" s="26" t="s">
        <v>93</v>
      </c>
      <c r="E78" s="24"/>
      <c r="F78" s="27" t="n">
        <f aca="false">F79</f>
        <v>20</v>
      </c>
      <c r="G78" s="27" t="n">
        <f aca="false">G79</f>
        <v>20</v>
      </c>
      <c r="H78" s="27" t="n">
        <f aca="false">H79</f>
        <v>20</v>
      </c>
    </row>
    <row r="79" customFormat="false" ht="12.75" hidden="false" customHeight="false" outlineLevel="0" collapsed="false">
      <c r="A79" s="23" t="s">
        <v>53</v>
      </c>
      <c r="B79" s="25" t="n">
        <v>1</v>
      </c>
      <c r="C79" s="25" t="n">
        <v>13</v>
      </c>
      <c r="D79" s="26" t="s">
        <v>93</v>
      </c>
      <c r="E79" s="24" t="s">
        <v>54</v>
      </c>
      <c r="F79" s="27" t="n">
        <f aca="false">'Пр.2'!H80</f>
        <v>20</v>
      </c>
      <c r="G79" s="27" t="n">
        <f aca="false">'Пр.2'!I80</f>
        <v>20</v>
      </c>
      <c r="H79" s="27" t="n">
        <f aca="false">'Пр.2'!J80</f>
        <v>20</v>
      </c>
    </row>
    <row r="80" s="44" customFormat="true" ht="12.75" hidden="false" customHeight="false" outlineLevel="0" collapsed="false">
      <c r="A80" s="23" t="s">
        <v>94</v>
      </c>
      <c r="B80" s="25" t="n">
        <v>2</v>
      </c>
      <c r="C80" s="25" t="n">
        <v>0</v>
      </c>
      <c r="D80" s="26" t="n">
        <v>0</v>
      </c>
      <c r="E80" s="24" t="n">
        <v>0</v>
      </c>
      <c r="F80" s="27" t="n">
        <f aca="false">F81</f>
        <v>347</v>
      </c>
      <c r="G80" s="27" t="n">
        <f aca="false">G81</f>
        <v>383.5</v>
      </c>
      <c r="H80" s="27" t="n">
        <f aca="false">H81</f>
        <v>418.8</v>
      </c>
    </row>
    <row r="81" customFormat="false" ht="12.75" hidden="false" customHeight="false" outlineLevel="0" collapsed="false">
      <c r="A81" s="23" t="s">
        <v>95</v>
      </c>
      <c r="B81" s="25" t="n">
        <v>2</v>
      </c>
      <c r="C81" s="25" t="n">
        <v>3</v>
      </c>
      <c r="D81" s="26" t="n">
        <v>0</v>
      </c>
      <c r="E81" s="24" t="n">
        <v>0</v>
      </c>
      <c r="F81" s="27" t="n">
        <f aca="false">F82</f>
        <v>347</v>
      </c>
      <c r="G81" s="27" t="n">
        <f aca="false">G82</f>
        <v>383.5</v>
      </c>
      <c r="H81" s="27" t="n">
        <f aca="false">H82</f>
        <v>418.8</v>
      </c>
    </row>
    <row r="82" customFormat="false" ht="12.75" hidden="false" customHeight="false" outlineLevel="0" collapsed="false">
      <c r="A82" s="23" t="s">
        <v>42</v>
      </c>
      <c r="B82" s="25" t="n">
        <v>2</v>
      </c>
      <c r="C82" s="25" t="n">
        <v>3</v>
      </c>
      <c r="D82" s="26" t="s">
        <v>43</v>
      </c>
      <c r="E82" s="24"/>
      <c r="F82" s="27" t="n">
        <f aca="false">F83</f>
        <v>347</v>
      </c>
      <c r="G82" s="27" t="n">
        <f aca="false">G83</f>
        <v>383.5</v>
      </c>
      <c r="H82" s="27" t="n">
        <f aca="false">H83</f>
        <v>418.8</v>
      </c>
    </row>
    <row r="83" customFormat="false" ht="36" hidden="false" customHeight="false" outlineLevel="0" collapsed="false">
      <c r="A83" s="23" t="s">
        <v>96</v>
      </c>
      <c r="B83" s="25" t="n">
        <v>2</v>
      </c>
      <c r="C83" s="25" t="n">
        <v>3</v>
      </c>
      <c r="D83" s="26" t="s">
        <v>97</v>
      </c>
      <c r="E83" s="24"/>
      <c r="F83" s="27" t="n">
        <f aca="false">F84</f>
        <v>347</v>
      </c>
      <c r="G83" s="27" t="n">
        <f aca="false">G84</f>
        <v>383.5</v>
      </c>
      <c r="H83" s="27" t="n">
        <f aca="false">H84</f>
        <v>418.8</v>
      </c>
    </row>
    <row r="84" customFormat="false" ht="24" hidden="false" customHeight="false" outlineLevel="0" collapsed="false">
      <c r="A84" s="23" t="s">
        <v>98</v>
      </c>
      <c r="B84" s="25" t="n">
        <v>2</v>
      </c>
      <c r="C84" s="25" t="n">
        <v>3</v>
      </c>
      <c r="D84" s="31" t="n">
        <v>6010051180</v>
      </c>
      <c r="E84" s="24"/>
      <c r="F84" s="27" t="n">
        <f aca="false">F85+F86</f>
        <v>347</v>
      </c>
      <c r="G84" s="27" t="n">
        <f aca="false">G85+G86</f>
        <v>383.5</v>
      </c>
      <c r="H84" s="27" t="n">
        <f aca="false">H85+H86</f>
        <v>418.8</v>
      </c>
    </row>
    <row r="85" customFormat="false" ht="48" hidden="false" customHeight="false" outlineLevel="0" collapsed="false">
      <c r="A85" s="23" t="s">
        <v>25</v>
      </c>
      <c r="B85" s="25" t="n">
        <v>2</v>
      </c>
      <c r="C85" s="25" t="n">
        <v>3</v>
      </c>
      <c r="D85" s="31" t="n">
        <v>6010051180</v>
      </c>
      <c r="E85" s="24" t="s">
        <v>26</v>
      </c>
      <c r="F85" s="27" t="n">
        <f aca="false">'Пр.2'!H86</f>
        <v>347</v>
      </c>
      <c r="G85" s="27" t="n">
        <f aca="false">'Пр.2'!I86</f>
        <v>383.5</v>
      </c>
      <c r="H85" s="27" t="n">
        <f aca="false">'Пр.2'!J86</f>
        <v>418.8</v>
      </c>
    </row>
    <row r="86" customFormat="false" ht="24" hidden="false" customHeight="false" outlineLevel="0" collapsed="false">
      <c r="A86" s="23" t="s">
        <v>36</v>
      </c>
      <c r="B86" s="25" t="n">
        <v>2</v>
      </c>
      <c r="C86" s="25" t="n">
        <v>3</v>
      </c>
      <c r="D86" s="26" t="s">
        <v>99</v>
      </c>
      <c r="E86" s="24" t="s">
        <v>48</v>
      </c>
      <c r="F86" s="27" t="n">
        <f aca="false">'Пр.2'!H87</f>
        <v>0</v>
      </c>
      <c r="G86" s="27" t="n">
        <f aca="false">'Пр.2'!I87</f>
        <v>0</v>
      </c>
      <c r="H86" s="27" t="n">
        <f aca="false">'Пр.2'!J87</f>
        <v>0</v>
      </c>
    </row>
    <row r="87" s="44" customFormat="true" ht="12.75" hidden="false" customHeight="false" outlineLevel="0" collapsed="false">
      <c r="A87" s="23" t="s">
        <v>100</v>
      </c>
      <c r="B87" s="25" t="n">
        <v>4</v>
      </c>
      <c r="C87" s="25" t="n">
        <v>0</v>
      </c>
      <c r="D87" s="26" t="n">
        <v>0</v>
      </c>
      <c r="E87" s="24" t="n">
        <v>0</v>
      </c>
      <c r="F87" s="27" t="n">
        <f aca="false">F93+F103+F88</f>
        <v>26721.8</v>
      </c>
      <c r="G87" s="27" t="n">
        <f aca="false">G93+G103</f>
        <v>6110.1</v>
      </c>
      <c r="H87" s="27" t="n">
        <f aca="false">H93+H103</f>
        <v>8386.6</v>
      </c>
    </row>
    <row r="88" s="44" customFormat="true" ht="12.75" hidden="false" customHeight="false" outlineLevel="0" collapsed="false">
      <c r="A88" s="23" t="s">
        <v>101</v>
      </c>
      <c r="B88" s="25" t="n">
        <v>4</v>
      </c>
      <c r="C88" s="25" t="n">
        <v>2</v>
      </c>
      <c r="D88" s="26"/>
      <c r="E88" s="24"/>
      <c r="F88" s="27" t="n">
        <f aca="false">F89</f>
        <v>306</v>
      </c>
      <c r="G88" s="27"/>
      <c r="H88" s="27"/>
    </row>
    <row r="89" s="44" customFormat="true" ht="36" hidden="false" customHeight="false" outlineLevel="0" collapsed="false">
      <c r="A89" s="23" t="s">
        <v>102</v>
      </c>
      <c r="B89" s="25" t="n">
        <v>4</v>
      </c>
      <c r="C89" s="25" t="n">
        <v>2</v>
      </c>
      <c r="D89" s="26" t="n">
        <v>5000000000</v>
      </c>
      <c r="E89" s="24"/>
      <c r="F89" s="27" t="n">
        <f aca="false">F90</f>
        <v>306</v>
      </c>
      <c r="G89" s="27"/>
      <c r="H89" s="27"/>
    </row>
    <row r="90" s="44" customFormat="true" ht="36" hidden="false" customHeight="false" outlineLevel="0" collapsed="false">
      <c r="A90" s="23" t="s">
        <v>103</v>
      </c>
      <c r="B90" s="25" t="n">
        <v>4</v>
      </c>
      <c r="C90" s="25" t="n">
        <v>2</v>
      </c>
      <c r="D90" s="26" t="n">
        <v>5000200000</v>
      </c>
      <c r="E90" s="24"/>
      <c r="F90" s="27" t="n">
        <f aca="false">F91</f>
        <v>306</v>
      </c>
      <c r="G90" s="27"/>
      <c r="H90" s="27"/>
    </row>
    <row r="91" s="44" customFormat="true" ht="12.75" hidden="false" customHeight="false" outlineLevel="0" collapsed="false">
      <c r="A91" s="23" t="s">
        <v>104</v>
      </c>
      <c r="B91" s="25" t="n">
        <v>4</v>
      </c>
      <c r="C91" s="25" t="n">
        <v>2</v>
      </c>
      <c r="D91" s="26" t="s">
        <v>105</v>
      </c>
      <c r="E91" s="24"/>
      <c r="F91" s="27" t="n">
        <f aca="false">F92</f>
        <v>306</v>
      </c>
      <c r="G91" s="27"/>
      <c r="H91" s="27"/>
    </row>
    <row r="92" s="44" customFormat="true" ht="24" hidden="false" customHeight="false" outlineLevel="0" collapsed="false">
      <c r="A92" s="23" t="s">
        <v>36</v>
      </c>
      <c r="B92" s="25" t="n">
        <v>4</v>
      </c>
      <c r="C92" s="25" t="n">
        <v>2</v>
      </c>
      <c r="D92" s="26" t="s">
        <v>105</v>
      </c>
      <c r="E92" s="24" t="n">
        <v>200</v>
      </c>
      <c r="F92" s="27" t="n">
        <f aca="false">'Пр.2'!H93</f>
        <v>306</v>
      </c>
      <c r="G92" s="27"/>
      <c r="H92" s="27"/>
    </row>
    <row r="93" customFormat="false" ht="12.75" hidden="false" customHeight="false" outlineLevel="0" collapsed="false">
      <c r="A93" s="23" t="s">
        <v>106</v>
      </c>
      <c r="B93" s="25" t="n">
        <v>4</v>
      </c>
      <c r="C93" s="25" t="n">
        <v>9</v>
      </c>
      <c r="D93" s="26" t="n">
        <v>0</v>
      </c>
      <c r="E93" s="24" t="n">
        <v>0</v>
      </c>
      <c r="F93" s="27" t="n">
        <f aca="false">F94</f>
        <v>26283.3</v>
      </c>
      <c r="G93" s="27" t="n">
        <f aca="false">G94</f>
        <v>6100.1</v>
      </c>
      <c r="H93" s="27" t="n">
        <f aca="false">H94</f>
        <v>8226.6</v>
      </c>
    </row>
    <row r="94" customFormat="false" ht="48" hidden="false" customHeight="false" outlineLevel="0" collapsed="false">
      <c r="A94" s="23" t="s">
        <v>107</v>
      </c>
      <c r="B94" s="25" t="n">
        <v>4</v>
      </c>
      <c r="C94" s="25" t="n">
        <v>9</v>
      </c>
      <c r="D94" s="26" t="s">
        <v>108</v>
      </c>
      <c r="E94" s="24"/>
      <c r="F94" s="27" t="n">
        <f aca="false">F95+F100</f>
        <v>26283.3</v>
      </c>
      <c r="G94" s="27" t="n">
        <f aca="false">G95+G100</f>
        <v>6100.1</v>
      </c>
      <c r="H94" s="27" t="n">
        <f aca="false">H95+H100</f>
        <v>8226.6</v>
      </c>
    </row>
    <row r="95" customFormat="false" ht="36" hidden="false" customHeight="false" outlineLevel="0" collapsed="false">
      <c r="A95" s="23" t="s">
        <v>109</v>
      </c>
      <c r="B95" s="25" t="n">
        <v>4</v>
      </c>
      <c r="C95" s="25" t="n">
        <v>9</v>
      </c>
      <c r="D95" s="26" t="n">
        <v>4800100000</v>
      </c>
      <c r="E95" s="24"/>
      <c r="F95" s="27" t="n">
        <f aca="false">F98+F96</f>
        <v>6231.3</v>
      </c>
      <c r="G95" s="27" t="n">
        <f aca="false">G98+G96</f>
        <v>6100.1</v>
      </c>
      <c r="H95" s="27" t="n">
        <f aca="false">H98+H96</f>
        <v>8226.6</v>
      </c>
    </row>
    <row r="96" customFormat="false" ht="36" hidden="false" customHeight="false" outlineLevel="0" collapsed="false">
      <c r="A96" s="23" t="s">
        <v>110</v>
      </c>
      <c r="B96" s="25" t="n">
        <v>4</v>
      </c>
      <c r="C96" s="25" t="n">
        <v>9</v>
      </c>
      <c r="D96" s="26" t="n">
        <v>4800166200</v>
      </c>
      <c r="E96" s="24"/>
      <c r="F96" s="27" t="n">
        <f aca="false">F97</f>
        <v>595.7</v>
      </c>
      <c r="G96" s="27" t="n">
        <f aca="false">G97</f>
        <v>608.6</v>
      </c>
      <c r="H96" s="27" t="n">
        <f aca="false">H97</f>
        <v>820.7</v>
      </c>
    </row>
    <row r="97" customFormat="false" ht="24" hidden="false" customHeight="false" outlineLevel="0" collapsed="false">
      <c r="A97" s="23" t="s">
        <v>36</v>
      </c>
      <c r="B97" s="25" t="n">
        <v>4</v>
      </c>
      <c r="C97" s="25" t="n">
        <v>9</v>
      </c>
      <c r="D97" s="26" t="n">
        <v>4800166200</v>
      </c>
      <c r="E97" s="24" t="n">
        <v>200</v>
      </c>
      <c r="F97" s="27" t="n">
        <f aca="false">'Пр.2'!H98</f>
        <v>595.7</v>
      </c>
      <c r="G97" s="27" t="n">
        <f aca="false">'Пр.2'!I98</f>
        <v>608.6</v>
      </c>
      <c r="H97" s="27" t="n">
        <f aca="false">'Пр.2'!J98</f>
        <v>820.7</v>
      </c>
    </row>
    <row r="98" customFormat="false" ht="24" hidden="false" customHeight="false" outlineLevel="0" collapsed="false">
      <c r="A98" s="23" t="s">
        <v>111</v>
      </c>
      <c r="B98" s="25" t="n">
        <v>4</v>
      </c>
      <c r="C98" s="25" t="n">
        <v>9</v>
      </c>
      <c r="D98" s="26" t="s">
        <v>112</v>
      </c>
      <c r="E98" s="24"/>
      <c r="F98" s="27" t="n">
        <f aca="false">F99</f>
        <v>5635.6</v>
      </c>
      <c r="G98" s="27" t="n">
        <f aca="false">G99</f>
        <v>5491.5</v>
      </c>
      <c r="H98" s="27" t="n">
        <f aca="false">H99</f>
        <v>7405.9</v>
      </c>
    </row>
    <row r="99" customFormat="false" ht="24" hidden="false" customHeight="false" outlineLevel="0" collapsed="false">
      <c r="A99" s="23" t="s">
        <v>36</v>
      </c>
      <c r="B99" s="25" t="n">
        <v>4</v>
      </c>
      <c r="C99" s="25" t="n">
        <v>9</v>
      </c>
      <c r="D99" s="26" t="s">
        <v>112</v>
      </c>
      <c r="E99" s="24" t="s">
        <v>48</v>
      </c>
      <c r="F99" s="27" t="n">
        <f aca="false">'Пр.2'!H100</f>
        <v>5635.6</v>
      </c>
      <c r="G99" s="27" t="n">
        <f aca="false">'Пр.2'!I100</f>
        <v>5491.5</v>
      </c>
      <c r="H99" s="27" t="n">
        <f aca="false">'Пр.2'!J100</f>
        <v>7405.9</v>
      </c>
    </row>
    <row r="100" customFormat="false" ht="36" hidden="false" customHeight="false" outlineLevel="0" collapsed="false">
      <c r="A100" s="23" t="s">
        <v>113</v>
      </c>
      <c r="B100" s="25" t="n">
        <v>4</v>
      </c>
      <c r="C100" s="25" t="n">
        <v>9</v>
      </c>
      <c r="D100" s="26" t="n">
        <v>4800200000</v>
      </c>
      <c r="E100" s="24"/>
      <c r="F100" s="27" t="n">
        <f aca="false">F101</f>
        <v>20052</v>
      </c>
      <c r="G100" s="27" t="n">
        <f aca="false">G101</f>
        <v>0</v>
      </c>
      <c r="H100" s="27" t="n">
        <f aca="false">H101</f>
        <v>0</v>
      </c>
    </row>
    <row r="101" customFormat="false" ht="36" hidden="false" customHeight="false" outlineLevel="0" collapsed="false">
      <c r="A101" s="23" t="s">
        <v>114</v>
      </c>
      <c r="B101" s="25" t="n">
        <v>4</v>
      </c>
      <c r="C101" s="25" t="n">
        <v>9</v>
      </c>
      <c r="D101" s="31" t="s">
        <v>115</v>
      </c>
      <c r="E101" s="24"/>
      <c r="F101" s="27" t="n">
        <f aca="false">F102</f>
        <v>20052</v>
      </c>
      <c r="G101" s="27" t="n">
        <f aca="false">G102</f>
        <v>0</v>
      </c>
      <c r="H101" s="27" t="n">
        <f aca="false">H102</f>
        <v>0</v>
      </c>
    </row>
    <row r="102" customFormat="false" ht="24" hidden="false" customHeight="false" outlineLevel="0" collapsed="false">
      <c r="A102" s="23" t="s">
        <v>36</v>
      </c>
      <c r="B102" s="25" t="n">
        <v>4</v>
      </c>
      <c r="C102" s="25" t="n">
        <v>9</v>
      </c>
      <c r="D102" s="31" t="s">
        <v>115</v>
      </c>
      <c r="E102" s="24" t="n">
        <v>200</v>
      </c>
      <c r="F102" s="27" t="n">
        <f aca="false">'Пр.2'!H103</f>
        <v>20052</v>
      </c>
      <c r="G102" s="27" t="n">
        <f aca="false">'Пр.2'!I103</f>
        <v>0</v>
      </c>
      <c r="H102" s="27" t="n">
        <f aca="false">'Пр.2'!J103</f>
        <v>0</v>
      </c>
    </row>
    <row r="103" customFormat="false" ht="12.75" hidden="false" customHeight="false" outlineLevel="0" collapsed="false">
      <c r="A103" s="23" t="s">
        <v>116</v>
      </c>
      <c r="B103" s="25" t="n">
        <v>4</v>
      </c>
      <c r="C103" s="25" t="n">
        <v>12</v>
      </c>
      <c r="D103" s="26" t="n">
        <v>0</v>
      </c>
      <c r="E103" s="24" t="n">
        <v>0</v>
      </c>
      <c r="F103" s="27" t="n">
        <f aca="false">F117+F104</f>
        <v>132.5</v>
      </c>
      <c r="G103" s="27" t="n">
        <f aca="false">G117+G104</f>
        <v>10</v>
      </c>
      <c r="H103" s="27" t="n">
        <f aca="false">H117+H104</f>
        <v>160</v>
      </c>
    </row>
    <row r="104" customFormat="false" ht="48" hidden="false" customHeight="false" outlineLevel="0" collapsed="false">
      <c r="A104" s="23" t="s">
        <v>117</v>
      </c>
      <c r="B104" s="25" t="n">
        <v>4</v>
      </c>
      <c r="C104" s="25" t="n">
        <v>12</v>
      </c>
      <c r="D104" s="26" t="n">
        <v>5700000000</v>
      </c>
      <c r="E104" s="24"/>
      <c r="F104" s="27" t="n">
        <f aca="false">'Пр.2'!H105</f>
        <v>60</v>
      </c>
      <c r="G104" s="27" t="n">
        <f aca="false">'Пр.2'!I105</f>
        <v>10</v>
      </c>
      <c r="H104" s="27" t="n">
        <f aca="false">'Пр.2'!J105</f>
        <v>160</v>
      </c>
    </row>
    <row r="105" customFormat="false" ht="60" hidden="true" customHeight="false" outlineLevel="0" collapsed="false">
      <c r="A105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5" s="25" t="n">
        <v>4</v>
      </c>
      <c r="C105" s="25" t="n">
        <v>12</v>
      </c>
      <c r="D105" s="26" t="n">
        <v>5700100000</v>
      </c>
      <c r="E105" s="2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</row>
    <row r="106" customFormat="false" ht="60" hidden="true" customHeight="false" outlineLevel="0" collapsed="false">
      <c r="A106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5" t="n">
        <v>4</v>
      </c>
      <c r="C106" s="25" t="n">
        <v>12</v>
      </c>
      <c r="D106" s="26" t="n">
        <v>5700166300</v>
      </c>
      <c r="E106" s="24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</row>
    <row r="107" customFormat="false" ht="24" hidden="true" customHeight="false" outlineLevel="0" collapsed="false">
      <c r="A107" s="23" t="s">
        <v>36</v>
      </c>
      <c r="B107" s="25" t="n">
        <v>4</v>
      </c>
      <c r="C107" s="25" t="n">
        <v>12</v>
      </c>
      <c r="D107" s="26" t="n">
        <v>5700166300</v>
      </c>
      <c r="E107" s="24" t="n">
        <v>200</v>
      </c>
      <c r="F107" s="27" t="n">
        <f aca="false">'Пр.2'!H108</f>
        <v>0</v>
      </c>
      <c r="G107" s="27" t="n">
        <f aca="false">'Пр.2'!I108</f>
        <v>0</v>
      </c>
      <c r="H107" s="27" t="n">
        <f aca="false">'Пр.2'!J108</f>
        <v>0</v>
      </c>
    </row>
    <row r="108" customFormat="false" ht="36" hidden="true" customHeight="false" outlineLevel="0" collapsed="false">
      <c r="A108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8" s="25" t="n">
        <v>4</v>
      </c>
      <c r="C108" s="25" t="n">
        <v>12</v>
      </c>
      <c r="D108" s="26" t="n">
        <v>5700200000</v>
      </c>
      <c r="E108" s="2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60" hidden="true" customHeight="false" outlineLevel="0" collapsed="false">
      <c r="A109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9" s="25" t="n">
        <v>4</v>
      </c>
      <c r="C109" s="25" t="n">
        <v>12</v>
      </c>
      <c r="D109" s="26" t="n">
        <v>5700266300</v>
      </c>
      <c r="E109" s="24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24" hidden="true" customHeight="false" outlineLevel="0" collapsed="false">
      <c r="A110" s="23" t="s">
        <v>36</v>
      </c>
      <c r="B110" s="25" t="n">
        <v>4</v>
      </c>
      <c r="C110" s="25" t="n">
        <v>12</v>
      </c>
      <c r="D110" s="26" t="n">
        <v>5700266300</v>
      </c>
      <c r="E110" s="24" t="n">
        <v>200</v>
      </c>
      <c r="F110" s="27" t="n">
        <f aca="false">'Пр.2'!H111</f>
        <v>0</v>
      </c>
      <c r="G110" s="27" t="n">
        <f aca="false">'Пр.2'!I111</f>
        <v>0</v>
      </c>
      <c r="H110" s="27" t="n">
        <f aca="false">'Пр.2'!J111</f>
        <v>0</v>
      </c>
    </row>
    <row r="111" customFormat="false" ht="36" hidden="false" customHeight="false" outlineLevel="0" collapsed="false">
      <c r="A111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1" s="25" t="n">
        <v>4</v>
      </c>
      <c r="C111" s="25" t="n">
        <v>12</v>
      </c>
      <c r="D111" s="26" t="n">
        <v>5700300000</v>
      </c>
      <c r="E111" s="24"/>
      <c r="F111" s="27" t="n">
        <f aca="false">F112</f>
        <v>60</v>
      </c>
      <c r="G111" s="27" t="n">
        <f aca="false">G112</f>
        <v>0</v>
      </c>
      <c r="H111" s="27" t="n">
        <f aca="false">H112</f>
        <v>150</v>
      </c>
    </row>
    <row r="112" customFormat="false" ht="60" hidden="false" customHeight="false" outlineLevel="0" collapsed="false">
      <c r="A112" s="23" t="s">
        <v>119</v>
      </c>
      <c r="B112" s="25" t="n">
        <v>4</v>
      </c>
      <c r="C112" s="25" t="n">
        <v>12</v>
      </c>
      <c r="D112" s="26" t="n">
        <v>5700366300</v>
      </c>
      <c r="E112" s="24"/>
      <c r="F112" s="27" t="n">
        <f aca="false">F113</f>
        <v>60</v>
      </c>
      <c r="G112" s="27" t="n">
        <f aca="false">G113</f>
        <v>0</v>
      </c>
      <c r="H112" s="27" t="n">
        <f aca="false">H113</f>
        <v>150</v>
      </c>
    </row>
    <row r="113" customFormat="false" ht="24" hidden="false" customHeight="false" outlineLevel="0" collapsed="false">
      <c r="A113" s="23" t="s">
        <v>36</v>
      </c>
      <c r="B113" s="25" t="n">
        <v>4</v>
      </c>
      <c r="C113" s="25" t="n">
        <v>12</v>
      </c>
      <c r="D113" s="26" t="n">
        <v>5700366300</v>
      </c>
      <c r="E113" s="24" t="n">
        <v>200</v>
      </c>
      <c r="F113" s="27" t="n">
        <f aca="false">'Пр.2'!H114</f>
        <v>60</v>
      </c>
      <c r="G113" s="27" t="n">
        <f aca="false">'Пр.2'!I114</f>
        <v>0</v>
      </c>
      <c r="H113" s="27" t="n">
        <f aca="false">'Пр.2'!J114</f>
        <v>150</v>
      </c>
    </row>
    <row r="114" customFormat="false" ht="48" hidden="false" customHeight="false" outlineLevel="0" collapsed="false">
      <c r="A114" s="23" t="s">
        <v>186</v>
      </c>
      <c r="B114" s="25" t="n">
        <v>4</v>
      </c>
      <c r="C114" s="25" t="n">
        <v>12</v>
      </c>
      <c r="D114" s="26" t="n">
        <v>5700400000</v>
      </c>
      <c r="E114" s="24"/>
      <c r="F114" s="27" t="n">
        <f aca="false">F115</f>
        <v>0</v>
      </c>
      <c r="G114" s="27" t="n">
        <f aca="false">G115</f>
        <v>10</v>
      </c>
      <c r="H114" s="27" t="n">
        <f aca="false">H115</f>
        <v>10</v>
      </c>
    </row>
    <row r="115" customFormat="false" ht="60" hidden="false" customHeight="false" outlineLevel="0" collapsed="false">
      <c r="A115" s="23" t="s">
        <v>119</v>
      </c>
      <c r="B115" s="25" t="n">
        <v>4</v>
      </c>
      <c r="C115" s="25" t="n">
        <v>12</v>
      </c>
      <c r="D115" s="26" t="n">
        <v>5700466300</v>
      </c>
      <c r="E115" s="24"/>
      <c r="F115" s="27" t="n">
        <f aca="false">F116</f>
        <v>0</v>
      </c>
      <c r="G115" s="27" t="n">
        <f aca="false">G116</f>
        <v>10</v>
      </c>
      <c r="H115" s="27" t="n">
        <f aca="false">H116</f>
        <v>10</v>
      </c>
    </row>
    <row r="116" customFormat="false" ht="24" hidden="false" customHeight="false" outlineLevel="0" collapsed="false">
      <c r="A116" s="23" t="s">
        <v>36</v>
      </c>
      <c r="B116" s="25" t="n">
        <v>4</v>
      </c>
      <c r="C116" s="25" t="n">
        <v>12</v>
      </c>
      <c r="D116" s="26" t="n">
        <v>5700466300</v>
      </c>
      <c r="E116" s="24" t="n">
        <v>200</v>
      </c>
      <c r="F116" s="27" t="n">
        <f aca="false">'Пр.2'!H117</f>
        <v>0</v>
      </c>
      <c r="G116" s="27" t="n">
        <f aca="false">'Пр.2'!I117</f>
        <v>10</v>
      </c>
      <c r="H116" s="27" t="n">
        <f aca="false">'Пр.2'!J117</f>
        <v>10</v>
      </c>
    </row>
    <row r="117" customFormat="false" ht="24" hidden="true" customHeight="false" outlineLevel="0" collapsed="false">
      <c r="A117" s="23" t="s">
        <v>83</v>
      </c>
      <c r="B117" s="25" t="n">
        <v>4</v>
      </c>
      <c r="C117" s="25" t="n">
        <v>12</v>
      </c>
      <c r="D117" s="26" t="s">
        <v>84</v>
      </c>
      <c r="E117" s="24"/>
      <c r="F117" s="27" t="n">
        <f aca="false">F118</f>
        <v>72.5</v>
      </c>
      <c r="G117" s="27" t="n">
        <f aca="false">G118</f>
        <v>0</v>
      </c>
      <c r="H117" s="27" t="n">
        <f aca="false">H118</f>
        <v>0</v>
      </c>
    </row>
    <row r="118" customFormat="false" ht="12.75" hidden="true" customHeight="false" outlineLevel="0" collapsed="false">
      <c r="A118" s="23" t="s">
        <v>123</v>
      </c>
      <c r="B118" s="25" t="n">
        <v>4</v>
      </c>
      <c r="C118" s="25" t="n">
        <v>12</v>
      </c>
      <c r="D118" s="26" t="s">
        <v>124</v>
      </c>
      <c r="E118" s="24"/>
      <c r="F118" s="27" t="n">
        <f aca="false">F119</f>
        <v>72.5</v>
      </c>
      <c r="G118" s="27" t="n">
        <f aca="false">G119</f>
        <v>0</v>
      </c>
      <c r="H118" s="27" t="n">
        <f aca="false">H119</f>
        <v>0</v>
      </c>
    </row>
    <row r="119" customFormat="false" ht="24" hidden="true" customHeight="false" outlineLevel="0" collapsed="false">
      <c r="A119" s="23" t="s">
        <v>36</v>
      </c>
      <c r="B119" s="25" t="n">
        <v>4</v>
      </c>
      <c r="C119" s="25" t="n">
        <v>12</v>
      </c>
      <c r="D119" s="26" t="s">
        <v>124</v>
      </c>
      <c r="E119" s="24" t="s">
        <v>48</v>
      </c>
      <c r="F119" s="27" t="n">
        <f aca="false">'Пр.2'!H120</f>
        <v>72.5</v>
      </c>
      <c r="G119" s="27" t="n">
        <f aca="false">'Пр.2'!I120</f>
        <v>0</v>
      </c>
      <c r="H119" s="27" t="n">
        <f aca="false">'Пр.2'!J120</f>
        <v>0</v>
      </c>
    </row>
    <row r="120" s="44" customFormat="true" ht="12.75" hidden="false" customHeight="false" outlineLevel="0" collapsed="false">
      <c r="A120" s="23" t="s">
        <v>125</v>
      </c>
      <c r="B120" s="25" t="n">
        <v>5</v>
      </c>
      <c r="C120" s="25" t="n">
        <v>0</v>
      </c>
      <c r="D120" s="26" t="n">
        <v>0</v>
      </c>
      <c r="E120" s="24" t="n">
        <v>0</v>
      </c>
      <c r="F120" s="27" t="n">
        <f aca="false">F121+F130+F143</f>
        <v>8720.9</v>
      </c>
      <c r="G120" s="27" t="n">
        <f aca="false">G121+G130+G143</f>
        <v>3907.9</v>
      </c>
      <c r="H120" s="27" t="n">
        <f aca="false">H121+H130+H143</f>
        <v>4110.6</v>
      </c>
    </row>
    <row r="121" customFormat="false" ht="12.75" hidden="false" customHeight="false" outlineLevel="0" collapsed="false">
      <c r="A121" s="23" t="s">
        <v>126</v>
      </c>
      <c r="B121" s="25" t="n">
        <v>5</v>
      </c>
      <c r="C121" s="25" t="n">
        <v>1</v>
      </c>
      <c r="D121" s="26" t="n">
        <v>0</v>
      </c>
      <c r="E121" s="24" t="n">
        <v>0</v>
      </c>
      <c r="F121" s="27" t="n">
        <f aca="false">F122+F126</f>
        <v>510.7</v>
      </c>
      <c r="G121" s="27" t="n">
        <f aca="false">G122</f>
        <v>202.7</v>
      </c>
      <c r="H121" s="27" t="n">
        <f aca="false">H122</f>
        <v>202.7</v>
      </c>
    </row>
    <row r="122" customFormat="false" ht="39.75" hidden="false" customHeight="true" outlineLevel="0" collapsed="false">
      <c r="A122" s="23" t="s">
        <v>187</v>
      </c>
      <c r="B122" s="25" t="n">
        <v>5</v>
      </c>
      <c r="C122" s="25" t="n">
        <v>1</v>
      </c>
      <c r="D122" s="26" t="s">
        <v>127</v>
      </c>
      <c r="E122" s="24"/>
      <c r="F122" s="27" t="n">
        <f aca="false">F123</f>
        <v>192.7</v>
      </c>
      <c r="G122" s="27" t="n">
        <f aca="false">G123</f>
        <v>202.7</v>
      </c>
      <c r="H122" s="27" t="n">
        <f aca="false">H123</f>
        <v>202.7</v>
      </c>
    </row>
    <row r="123" customFormat="false" ht="36" hidden="false" customHeight="false" outlineLevel="0" collapsed="false">
      <c r="A123" s="23" t="s">
        <v>128</v>
      </c>
      <c r="B123" s="25" t="n">
        <v>5</v>
      </c>
      <c r="C123" s="25" t="n">
        <v>1</v>
      </c>
      <c r="D123" s="26" t="n">
        <v>5010100000</v>
      </c>
      <c r="E123" s="24"/>
      <c r="F123" s="27" t="n">
        <f aca="false">F124</f>
        <v>192.7</v>
      </c>
      <c r="G123" s="27" t="n">
        <f aca="false">G124</f>
        <v>202.7</v>
      </c>
      <c r="H123" s="27" t="n">
        <f aca="false">H124</f>
        <v>202.7</v>
      </c>
    </row>
    <row r="124" customFormat="false" ht="12.75" hidden="false" customHeight="false" outlineLevel="0" collapsed="false">
      <c r="A124" s="23" t="s">
        <v>34</v>
      </c>
      <c r="B124" s="25" t="n">
        <v>5</v>
      </c>
      <c r="C124" s="25" t="n">
        <v>1</v>
      </c>
      <c r="D124" s="26" t="s">
        <v>188</v>
      </c>
      <c r="E124" s="24"/>
      <c r="F124" s="27" t="n">
        <f aca="false">F125</f>
        <v>192.7</v>
      </c>
      <c r="G124" s="27" t="n">
        <f aca="false">G125</f>
        <v>202.7</v>
      </c>
      <c r="H124" s="27" t="n">
        <f aca="false">H125</f>
        <v>202.7</v>
      </c>
    </row>
    <row r="125" customFormat="false" ht="24" hidden="false" customHeight="false" outlineLevel="0" collapsed="false">
      <c r="A125" s="23" t="s">
        <v>36</v>
      </c>
      <c r="B125" s="25" t="n">
        <v>5</v>
      </c>
      <c r="C125" s="25" t="n">
        <v>1</v>
      </c>
      <c r="D125" s="26" t="s">
        <v>188</v>
      </c>
      <c r="E125" s="24" t="s">
        <v>48</v>
      </c>
      <c r="F125" s="27" t="n">
        <f aca="false">'Пр.2'!H126</f>
        <v>192.7</v>
      </c>
      <c r="G125" s="27" t="n">
        <f aca="false">'Пр.2'!I126</f>
        <v>202.7</v>
      </c>
      <c r="H125" s="27" t="n">
        <f aca="false">'Пр.2'!J126</f>
        <v>202.7</v>
      </c>
    </row>
    <row r="126" customFormat="false" ht="12.75" hidden="false" customHeight="false" outlineLevel="0" collapsed="false">
      <c r="A126" s="23" t="s">
        <v>130</v>
      </c>
      <c r="B126" s="25" t="n">
        <v>5</v>
      </c>
      <c r="C126" s="25" t="n">
        <v>1</v>
      </c>
      <c r="D126" s="26" t="n">
        <v>6900000000</v>
      </c>
      <c r="E126" s="24"/>
      <c r="F126" s="27" t="n">
        <f aca="false">'Пр.2'!H127</f>
        <v>318</v>
      </c>
      <c r="G126" s="27"/>
      <c r="H126" s="27"/>
    </row>
    <row r="127" customFormat="false" ht="12.75" hidden="false" customHeight="false" outlineLevel="0" collapsed="false">
      <c r="A127" s="23" t="s">
        <v>131</v>
      </c>
      <c r="B127" s="25" t="n">
        <v>5</v>
      </c>
      <c r="C127" s="25" t="n">
        <v>1</v>
      </c>
      <c r="D127" s="26" t="n">
        <v>6930000000</v>
      </c>
      <c r="E127" s="24"/>
      <c r="F127" s="27" t="n">
        <f aca="false">'Пр.2'!H128</f>
        <v>318</v>
      </c>
      <c r="G127" s="27"/>
      <c r="H127" s="27"/>
    </row>
    <row r="128" customFormat="false" ht="24" hidden="false" customHeight="false" outlineLevel="0" collapsed="false">
      <c r="A128" s="23" t="s">
        <v>132</v>
      </c>
      <c r="B128" s="25" t="n">
        <v>5</v>
      </c>
      <c r="C128" s="25" t="n">
        <v>1</v>
      </c>
      <c r="D128" s="26" t="n">
        <v>6930008300</v>
      </c>
      <c r="E128" s="24"/>
      <c r="F128" s="27" t="n">
        <f aca="false">'Пр.2'!H129</f>
        <v>318</v>
      </c>
      <c r="G128" s="27"/>
      <c r="H128" s="27"/>
    </row>
    <row r="129" customFormat="false" ht="12.75" hidden="false" customHeight="false" outlineLevel="0" collapsed="false">
      <c r="A129" s="23" t="s">
        <v>133</v>
      </c>
      <c r="B129" s="25" t="n">
        <v>5</v>
      </c>
      <c r="C129" s="25" t="n">
        <v>1</v>
      </c>
      <c r="D129" s="26" t="n">
        <v>6930008300</v>
      </c>
      <c r="E129" s="24" t="n">
        <v>400</v>
      </c>
      <c r="F129" s="27" t="n">
        <f aca="false">'Пр.2'!H130</f>
        <v>318</v>
      </c>
      <c r="G129" s="27"/>
      <c r="H129" s="27"/>
    </row>
    <row r="130" customFormat="false" ht="12.75" hidden="false" customHeight="false" outlineLevel="0" collapsed="false">
      <c r="A130" s="23" t="s">
        <v>134</v>
      </c>
      <c r="B130" s="25" t="n">
        <v>5</v>
      </c>
      <c r="C130" s="25" t="n">
        <v>2</v>
      </c>
      <c r="D130" s="26" t="n">
        <v>0</v>
      </c>
      <c r="E130" s="24" t="n">
        <v>0</v>
      </c>
      <c r="F130" s="27" t="n">
        <f aca="false">'Пр.2'!H131</f>
        <v>4089.8</v>
      </c>
      <c r="G130" s="27" t="n">
        <f aca="false">'Пр.2'!I131</f>
        <v>842.8</v>
      </c>
      <c r="H130" s="27" t="n">
        <f aca="false">'Пр.2'!J131</f>
        <v>1045.5</v>
      </c>
    </row>
    <row r="131" customFormat="false" ht="32.25" hidden="false" customHeight="true" outlineLevel="0" collapsed="false">
      <c r="A131" s="23" t="s">
        <v>135</v>
      </c>
      <c r="B131" s="25" t="n">
        <v>5</v>
      </c>
      <c r="C131" s="25" t="n">
        <v>2</v>
      </c>
      <c r="D131" s="26" t="s">
        <v>136</v>
      </c>
      <c r="E131" s="24"/>
      <c r="F131" s="27" t="n">
        <f aca="false">F132</f>
        <v>3661.9</v>
      </c>
      <c r="G131" s="27" t="n">
        <f aca="false">G132</f>
        <v>842.8</v>
      </c>
      <c r="H131" s="27" t="n">
        <f aca="false">H132</f>
        <v>1045.5</v>
      </c>
      <c r="J131" s="29"/>
    </row>
    <row r="132" customFormat="false" ht="24" hidden="false" customHeight="false" outlineLevel="0" collapsed="false">
      <c r="A132" s="23" t="s">
        <v>137</v>
      </c>
      <c r="B132" s="25" t="n">
        <v>5</v>
      </c>
      <c r="C132" s="25" t="n">
        <v>2</v>
      </c>
      <c r="D132" s="26" t="n">
        <v>4700100000</v>
      </c>
      <c r="E132" s="24"/>
      <c r="F132" s="27" t="n">
        <f aca="false">F133+F135</f>
        <v>3661.9</v>
      </c>
      <c r="G132" s="27" t="n">
        <f aca="false">G133+G135</f>
        <v>842.8</v>
      </c>
      <c r="H132" s="27" t="n">
        <f aca="false">H133+H135</f>
        <v>1045.5</v>
      </c>
    </row>
    <row r="133" customFormat="false" ht="48" hidden="false" customHeight="true" outlineLevel="0" collapsed="false">
      <c r="A133" s="23" t="s">
        <v>138</v>
      </c>
      <c r="B133" s="25" t="n">
        <v>5</v>
      </c>
      <c r="C133" s="25" t="n">
        <v>2</v>
      </c>
      <c r="D133" s="26" t="n">
        <v>4700179903</v>
      </c>
      <c r="E133" s="24"/>
      <c r="F133" s="27" t="n">
        <f aca="false">F134</f>
        <v>2548.9</v>
      </c>
      <c r="G133" s="27"/>
      <c r="H133" s="27"/>
      <c r="J133" s="29"/>
    </row>
    <row r="134" customFormat="false" ht="32.25" hidden="false" customHeight="true" outlineLevel="0" collapsed="false">
      <c r="A134" s="23" t="s">
        <v>132</v>
      </c>
      <c r="B134" s="25" t="n">
        <v>5</v>
      </c>
      <c r="C134" s="25" t="n">
        <v>2</v>
      </c>
      <c r="D134" s="26" t="n">
        <v>4700179903</v>
      </c>
      <c r="E134" s="24" t="n">
        <v>400</v>
      </c>
      <c r="F134" s="27" t="n">
        <f aca="false">'Пр.2'!H135</f>
        <v>2548.9</v>
      </c>
      <c r="G134" s="27"/>
      <c r="H134" s="27"/>
      <c r="J134" s="29"/>
    </row>
    <row r="135" customFormat="false" ht="12.75" hidden="false" customHeight="false" outlineLevel="0" collapsed="false">
      <c r="A135" s="23" t="s">
        <v>34</v>
      </c>
      <c r="B135" s="25" t="n">
        <v>5</v>
      </c>
      <c r="C135" s="25" t="n">
        <v>2</v>
      </c>
      <c r="D135" s="26" t="s">
        <v>139</v>
      </c>
      <c r="E135" s="24"/>
      <c r="F135" s="27" t="n">
        <f aca="false">F136</f>
        <v>1113</v>
      </c>
      <c r="G135" s="27" t="n">
        <f aca="false">G136</f>
        <v>842.8</v>
      </c>
      <c r="H135" s="27" t="n">
        <f aca="false">H136</f>
        <v>1045.5</v>
      </c>
    </row>
    <row r="136" customFormat="false" ht="24" hidden="false" customHeight="false" outlineLevel="0" collapsed="false">
      <c r="A136" s="23" t="s">
        <v>36</v>
      </c>
      <c r="B136" s="25" t="n">
        <v>5</v>
      </c>
      <c r="C136" s="25" t="n">
        <v>2</v>
      </c>
      <c r="D136" s="26" t="s">
        <v>139</v>
      </c>
      <c r="E136" s="24" t="s">
        <v>48</v>
      </c>
      <c r="F136" s="27" t="n">
        <f aca="false">'Пр.2'!H137</f>
        <v>1113</v>
      </c>
      <c r="G136" s="27" t="n">
        <f aca="false">'Пр.2'!I137</f>
        <v>842.8</v>
      </c>
      <c r="H136" s="27" t="n">
        <f aca="false">'Пр.2'!J137</f>
        <v>1045.5</v>
      </c>
    </row>
    <row r="137" customFormat="false" ht="12.75" hidden="true" customHeight="false" outlineLevel="0" collapsed="false">
      <c r="A137" s="23" t="s">
        <v>34</v>
      </c>
      <c r="B137" s="25" t="n">
        <v>5</v>
      </c>
      <c r="C137" s="25" t="n">
        <v>2</v>
      </c>
      <c r="D137" s="26" t="s">
        <v>189</v>
      </c>
      <c r="E137" s="24"/>
      <c r="F137" s="27" t="e">
        <f aca="false">F138</f>
        <v>#REF!</v>
      </c>
      <c r="G137" s="27"/>
      <c r="H137" s="27"/>
    </row>
    <row r="138" customFormat="false" ht="24" hidden="true" customHeight="false" outlineLevel="0" collapsed="false">
      <c r="A138" s="23" t="s">
        <v>36</v>
      </c>
      <c r="B138" s="25" t="n">
        <v>5</v>
      </c>
      <c r="C138" s="25" t="n">
        <v>2</v>
      </c>
      <c r="D138" s="26" t="s">
        <v>189</v>
      </c>
      <c r="E138" s="24" t="n">
        <v>200</v>
      </c>
      <c r="F138" s="27" t="e">
        <f aca="false">#REF!</f>
        <v>#REF!</v>
      </c>
      <c r="G138" s="27"/>
      <c r="H138" s="27"/>
    </row>
    <row r="139" customFormat="false" ht="12.75" hidden="true" customHeight="false" outlineLevel="0" collapsed="false">
      <c r="A139" s="23" t="s">
        <v>70</v>
      </c>
      <c r="B139" s="25" t="n">
        <v>5</v>
      </c>
      <c r="C139" s="25" t="n">
        <v>2</v>
      </c>
      <c r="D139" s="26" t="n">
        <v>6900000000</v>
      </c>
      <c r="E139" s="24"/>
      <c r="F139" s="27" t="n">
        <f aca="false">F140</f>
        <v>427.9</v>
      </c>
      <c r="G139" s="27" t="n">
        <f aca="false">G140</f>
        <v>0</v>
      </c>
      <c r="H139" s="27" t="n">
        <f aca="false">H140</f>
        <v>0</v>
      </c>
    </row>
    <row r="140" customFormat="false" ht="12.75" hidden="true" customHeight="false" outlineLevel="0" collapsed="false">
      <c r="A140" s="23" t="s">
        <v>130</v>
      </c>
      <c r="B140" s="25" t="n">
        <v>5</v>
      </c>
      <c r="C140" s="25" t="n">
        <v>2</v>
      </c>
      <c r="D140" s="26" t="n">
        <v>6930000000</v>
      </c>
      <c r="E140" s="24"/>
      <c r="F140" s="27" t="n">
        <f aca="false">F141</f>
        <v>427.9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190</v>
      </c>
      <c r="B141" s="25" t="n">
        <v>5</v>
      </c>
      <c r="C141" s="25" t="n">
        <v>2</v>
      </c>
      <c r="D141" s="26" t="n">
        <v>6930008400</v>
      </c>
      <c r="E141" s="24"/>
      <c r="F141" s="27" t="n">
        <f aca="false">F142</f>
        <v>427.9</v>
      </c>
      <c r="G141" s="27" t="n">
        <f aca="false">G142</f>
        <v>0</v>
      </c>
      <c r="H141" s="27" t="n">
        <f aca="false">H142</f>
        <v>0</v>
      </c>
    </row>
    <row r="142" customFormat="false" ht="24" hidden="true" customHeight="false" outlineLevel="0" collapsed="false">
      <c r="A142" s="23" t="s">
        <v>36</v>
      </c>
      <c r="B142" s="25" t="n">
        <v>5</v>
      </c>
      <c r="C142" s="25" t="n">
        <v>2</v>
      </c>
      <c r="D142" s="26" t="n">
        <v>6930008400</v>
      </c>
      <c r="E142" s="24" t="n">
        <v>200</v>
      </c>
      <c r="F142" s="27" t="n">
        <f aca="false">'Пр.2'!H141</f>
        <v>427.9</v>
      </c>
      <c r="G142" s="27" t="n">
        <f aca="false">'Пр.2'!I141</f>
        <v>0</v>
      </c>
      <c r="H142" s="27" t="n">
        <f aca="false">'Пр.2'!J141</f>
        <v>0</v>
      </c>
    </row>
    <row r="143" customFormat="false" ht="12.75" hidden="false" customHeight="false" outlineLevel="0" collapsed="false">
      <c r="A143" s="23" t="s">
        <v>141</v>
      </c>
      <c r="B143" s="25" t="n">
        <v>5</v>
      </c>
      <c r="C143" s="25" t="n">
        <v>3</v>
      </c>
      <c r="D143" s="26" t="n">
        <v>0</v>
      </c>
      <c r="E143" s="24" t="n">
        <v>0</v>
      </c>
      <c r="F143" s="27" t="n">
        <f aca="false">'Пр.2'!H142</f>
        <v>4120.4</v>
      </c>
      <c r="G143" s="27" t="n">
        <f aca="false">'Пр.2'!I142</f>
        <v>2862.4</v>
      </c>
      <c r="H143" s="27" t="n">
        <f aca="false">'Пр.2'!J142</f>
        <v>2862.4</v>
      </c>
    </row>
    <row r="144" customFormat="false" ht="26.25" hidden="false" customHeight="true" outlineLevel="0" collapsed="false">
      <c r="A144" s="23" t="s">
        <v>191</v>
      </c>
      <c r="B144" s="25" t="n">
        <v>5</v>
      </c>
      <c r="C144" s="25" t="n">
        <v>3</v>
      </c>
      <c r="D144" s="26" t="str">
        <f aca="false">'Пр.2'!F143</f>
        <v>4Н00000000</v>
      </c>
      <c r="E144" s="24"/>
      <c r="F144" s="27" t="n">
        <f aca="false">F145+F148</f>
        <v>2957.4</v>
      </c>
      <c r="G144" s="27" t="n">
        <f aca="false">G145</f>
        <v>1350</v>
      </c>
      <c r="H144" s="27" t="n">
        <f aca="false">H145</f>
        <v>1350</v>
      </c>
    </row>
    <row r="145" customFormat="false" ht="12.75" hidden="false" customHeight="false" outlineLevel="0" collapsed="false">
      <c r="A145" s="23" t="s">
        <v>144</v>
      </c>
      <c r="B145" s="25" t="n">
        <v>5</v>
      </c>
      <c r="C145" s="25" t="n">
        <v>3</v>
      </c>
      <c r="D145" s="26" t="str">
        <f aca="false">'Пр.2'!F144</f>
        <v>4Н00100000</v>
      </c>
      <c r="E145" s="24"/>
      <c r="F145" s="27" t="n">
        <f aca="false">F146</f>
        <v>479.3</v>
      </c>
      <c r="G145" s="27" t="n">
        <f aca="false">G146</f>
        <v>1350</v>
      </c>
      <c r="H145" s="27" t="n">
        <f aca="false">H146</f>
        <v>1350</v>
      </c>
    </row>
    <row r="146" customFormat="false" ht="12.75" hidden="false" customHeight="false" outlineLevel="0" collapsed="false">
      <c r="A146" s="23" t="s">
        <v>34</v>
      </c>
      <c r="B146" s="25" t="n">
        <v>5</v>
      </c>
      <c r="C146" s="25" t="n">
        <v>3</v>
      </c>
      <c r="D146" s="26" t="str">
        <f aca="false">'Пр.2'!F145</f>
        <v>4Н001М0000</v>
      </c>
      <c r="E146" s="24"/>
      <c r="F146" s="27" t="n">
        <f aca="false">F147</f>
        <v>479.3</v>
      </c>
      <c r="G146" s="27" t="n">
        <f aca="false">G147</f>
        <v>1350</v>
      </c>
      <c r="H146" s="27" t="n">
        <f aca="false">H147</f>
        <v>1350</v>
      </c>
    </row>
    <row r="147" customFormat="false" ht="24" hidden="false" customHeight="false" outlineLevel="0" collapsed="false">
      <c r="A147" s="23" t="s">
        <v>36</v>
      </c>
      <c r="B147" s="25" t="n">
        <v>5</v>
      </c>
      <c r="C147" s="25" t="n">
        <v>3</v>
      </c>
      <c r="D147" s="26" t="str">
        <f aca="false">'Пр.2'!F146</f>
        <v>4Н001М0000</v>
      </c>
      <c r="E147" s="24" t="n">
        <v>200</v>
      </c>
      <c r="F147" s="27" t="n">
        <f aca="false">'Пр.2'!H146</f>
        <v>479.3</v>
      </c>
      <c r="G147" s="27" t="n">
        <f aca="false">'Пр.2'!I146</f>
        <v>1350</v>
      </c>
      <c r="H147" s="27" t="n">
        <f aca="false">'Пр.2'!J146</f>
        <v>1350</v>
      </c>
    </row>
    <row r="148" customFormat="false" ht="12.75" hidden="false" customHeight="false" outlineLevel="0" collapsed="false">
      <c r="A148" s="23" t="s">
        <v>192</v>
      </c>
      <c r="B148" s="25" t="n">
        <v>5</v>
      </c>
      <c r="C148" s="25" t="n">
        <v>3</v>
      </c>
      <c r="D148" s="26" t="s">
        <v>148</v>
      </c>
      <c r="E148" s="24"/>
      <c r="F148" s="27" t="n">
        <f aca="false">'Пр.2'!H147</f>
        <v>2478.1</v>
      </c>
      <c r="G148" s="27" t="n">
        <f aca="false">'Пр.2'!I147</f>
        <v>0</v>
      </c>
      <c r="H148" s="27" t="n">
        <f aca="false">'Пр.2'!I147</f>
        <v>0</v>
      </c>
    </row>
    <row r="149" customFormat="false" ht="24" hidden="false" customHeight="false" outlineLevel="0" collapsed="false">
      <c r="A149" s="23" t="s">
        <v>147</v>
      </c>
      <c r="B149" s="25" t="n">
        <v>5</v>
      </c>
      <c r="C149" s="25" t="n">
        <v>3</v>
      </c>
      <c r="D149" s="26" t="s">
        <v>148</v>
      </c>
      <c r="E149" s="24"/>
      <c r="F149" s="27" t="n">
        <f aca="false">F152+F150</f>
        <v>2478.1</v>
      </c>
      <c r="G149" s="27"/>
      <c r="H149" s="27"/>
    </row>
    <row r="150" customFormat="false" ht="24" hidden="false" customHeight="false" outlineLevel="0" collapsed="false">
      <c r="A150" s="23" t="s">
        <v>149</v>
      </c>
      <c r="B150" s="25" t="n">
        <v>5</v>
      </c>
      <c r="C150" s="25" t="n">
        <v>3</v>
      </c>
      <c r="D150" s="26" t="s">
        <v>150</v>
      </c>
      <c r="E150" s="24"/>
      <c r="F150" s="27" t="n">
        <f aca="false">F151</f>
        <v>1734.7</v>
      </c>
      <c r="G150" s="27"/>
      <c r="H150" s="27"/>
    </row>
    <row r="151" customFormat="false" ht="24" hidden="false" customHeight="false" outlineLevel="0" collapsed="false">
      <c r="A151" s="23" t="s">
        <v>36</v>
      </c>
      <c r="B151" s="25" t="n">
        <v>5</v>
      </c>
      <c r="C151" s="25" t="n">
        <v>3</v>
      </c>
      <c r="D151" s="26" t="s">
        <v>150</v>
      </c>
      <c r="E151" s="24" t="n">
        <v>200</v>
      </c>
      <c r="F151" s="27" t="n">
        <v>1734.7</v>
      </c>
      <c r="G151" s="27"/>
      <c r="H151" s="27"/>
    </row>
    <row r="152" customFormat="false" ht="12.75" hidden="false" customHeight="false" outlineLevel="0" collapsed="false">
      <c r="A152" s="23" t="s">
        <v>34</v>
      </c>
      <c r="B152" s="25" t="n">
        <v>5</v>
      </c>
      <c r="C152" s="25" t="n">
        <v>3</v>
      </c>
      <c r="D152" s="26" t="s">
        <v>151</v>
      </c>
      <c r="E152" s="24"/>
      <c r="F152" s="27" t="n">
        <f aca="false">F153</f>
        <v>743.4</v>
      </c>
      <c r="G152" s="27"/>
      <c r="H152" s="27"/>
    </row>
    <row r="153" customFormat="false" ht="24" hidden="false" customHeight="false" outlineLevel="0" collapsed="false">
      <c r="A153" s="23" t="s">
        <v>36</v>
      </c>
      <c r="B153" s="25" t="n">
        <v>5</v>
      </c>
      <c r="C153" s="25" t="n">
        <v>3</v>
      </c>
      <c r="D153" s="26" t="s">
        <v>151</v>
      </c>
      <c r="E153" s="24" t="n">
        <v>200</v>
      </c>
      <c r="F153" s="27" t="n">
        <v>743.4</v>
      </c>
      <c r="G153" s="27"/>
      <c r="H153" s="27"/>
    </row>
    <row r="154" customFormat="false" ht="12.75" hidden="false" customHeight="false" outlineLevel="0" collapsed="false">
      <c r="A154" s="23" t="s">
        <v>34</v>
      </c>
      <c r="B154" s="25" t="n">
        <v>5</v>
      </c>
      <c r="C154" s="25" t="n">
        <v>3</v>
      </c>
      <c r="D154" s="26" t="s">
        <v>151</v>
      </c>
      <c r="E154" s="24"/>
      <c r="F154" s="27" t="n">
        <f aca="false">F155</f>
        <v>743.4</v>
      </c>
      <c r="G154" s="27" t="n">
        <f aca="false">G155</f>
        <v>0</v>
      </c>
      <c r="H154" s="27" t="n">
        <f aca="false">H155</f>
        <v>0</v>
      </c>
    </row>
    <row r="155" customFormat="false" ht="24" hidden="false" customHeight="false" outlineLevel="0" collapsed="false">
      <c r="A155" s="23" t="s">
        <v>36</v>
      </c>
      <c r="B155" s="25" t="n">
        <v>5</v>
      </c>
      <c r="C155" s="25" t="n">
        <v>3</v>
      </c>
      <c r="D155" s="26" t="s">
        <v>151</v>
      </c>
      <c r="E155" s="24" t="n">
        <v>200</v>
      </c>
      <c r="F155" s="27" t="n">
        <f aca="false">'Пр.2'!H151</f>
        <v>743.4</v>
      </c>
      <c r="G155" s="27" t="n">
        <f aca="false">'Пр.2'!I151</f>
        <v>0</v>
      </c>
      <c r="H155" s="27" t="n">
        <f aca="false">'Пр.2'!J151</f>
        <v>0</v>
      </c>
    </row>
    <row r="156" customFormat="false" ht="12.75" hidden="false" customHeight="false" outlineLevel="0" collapsed="false">
      <c r="A156" s="23" t="s">
        <v>130</v>
      </c>
      <c r="B156" s="25" t="n">
        <v>5</v>
      </c>
      <c r="C156" s="25" t="n">
        <v>3</v>
      </c>
      <c r="D156" s="26" t="s">
        <v>152</v>
      </c>
      <c r="E156" s="24"/>
      <c r="F156" s="27" t="n">
        <f aca="false">F157+F159</f>
        <v>1163</v>
      </c>
      <c r="G156" s="27" t="n">
        <f aca="false">G157+G159</f>
        <v>1512.4</v>
      </c>
      <c r="H156" s="27" t="n">
        <f aca="false">H157+H159</f>
        <v>1512.4</v>
      </c>
    </row>
    <row r="157" customFormat="false" ht="12.75" hidden="false" customHeight="false" outlineLevel="0" collapsed="false">
      <c r="A157" s="23" t="s">
        <v>153</v>
      </c>
      <c r="B157" s="25" t="n">
        <v>5</v>
      </c>
      <c r="C157" s="25" t="n">
        <v>3</v>
      </c>
      <c r="D157" s="26" t="s">
        <v>154</v>
      </c>
      <c r="E157" s="24"/>
      <c r="F157" s="27" t="n">
        <f aca="false">F158</f>
        <v>1133</v>
      </c>
      <c r="G157" s="27" t="n">
        <f aca="false">G158</f>
        <v>1375</v>
      </c>
      <c r="H157" s="27" t="n">
        <f aca="false">H158</f>
        <v>1375</v>
      </c>
    </row>
    <row r="158" customFormat="false" ht="24" hidden="false" customHeight="false" outlineLevel="0" collapsed="false">
      <c r="A158" s="23" t="s">
        <v>36</v>
      </c>
      <c r="B158" s="25" t="n">
        <v>5</v>
      </c>
      <c r="C158" s="25" t="n">
        <v>3</v>
      </c>
      <c r="D158" s="26" t="s">
        <v>154</v>
      </c>
      <c r="E158" s="24" t="s">
        <v>48</v>
      </c>
      <c r="F158" s="27" t="n">
        <f aca="false">'Пр.2'!H154</f>
        <v>1133</v>
      </c>
      <c r="G158" s="27" t="n">
        <f aca="false">'Пр.2'!I154</f>
        <v>1375</v>
      </c>
      <c r="H158" s="27" t="n">
        <f aca="false">'Пр.2'!J154</f>
        <v>1375</v>
      </c>
    </row>
    <row r="159" customFormat="false" ht="12.75" hidden="false" customHeight="false" outlineLevel="0" collapsed="false">
      <c r="A159" s="23" t="s">
        <v>155</v>
      </c>
      <c r="B159" s="25" t="n">
        <v>5</v>
      </c>
      <c r="C159" s="25" t="n">
        <v>3</v>
      </c>
      <c r="D159" s="26" t="s">
        <v>156</v>
      </c>
      <c r="E159" s="24"/>
      <c r="F159" s="27" t="n">
        <f aca="false">F160</f>
        <v>30</v>
      </c>
      <c r="G159" s="27" t="n">
        <f aca="false">G160</f>
        <v>137.4</v>
      </c>
      <c r="H159" s="27" t="n">
        <f aca="false">H160</f>
        <v>137.4</v>
      </c>
      <c r="J159" s="29"/>
      <c r="K159" s="29"/>
    </row>
    <row r="160" customFormat="false" ht="24" hidden="false" customHeight="false" outlineLevel="0" collapsed="false">
      <c r="A160" s="23" t="s">
        <v>36</v>
      </c>
      <c r="B160" s="25" t="n">
        <v>5</v>
      </c>
      <c r="C160" s="25" t="n">
        <v>3</v>
      </c>
      <c r="D160" s="26" t="s">
        <v>156</v>
      </c>
      <c r="E160" s="24" t="s">
        <v>48</v>
      </c>
      <c r="F160" s="27" t="n">
        <f aca="false">'Пр.2'!H156</f>
        <v>30</v>
      </c>
      <c r="G160" s="27" t="n">
        <f aca="false">'Пр.2'!I156</f>
        <v>137.4</v>
      </c>
      <c r="H160" s="27" t="n">
        <f aca="false">'Пр.2'!J156</f>
        <v>137.4</v>
      </c>
    </row>
    <row r="161" s="44" customFormat="true" ht="12.75" hidden="false" customHeight="false" outlineLevel="0" collapsed="false">
      <c r="A161" s="23" t="s">
        <v>157</v>
      </c>
      <c r="B161" s="25" t="n">
        <v>10</v>
      </c>
      <c r="C161" s="25" t="n">
        <v>0</v>
      </c>
      <c r="D161" s="26" t="n">
        <v>0</v>
      </c>
      <c r="E161" s="24" t="n">
        <v>0</v>
      </c>
      <c r="F161" s="27" t="n">
        <f aca="false">'Пр.2'!H157</f>
        <v>0</v>
      </c>
      <c r="G161" s="27" t="n">
        <f aca="false">'Пр.2'!I157</f>
        <v>20</v>
      </c>
      <c r="H161" s="27" t="n">
        <f aca="false">'Пр.2'!J157</f>
        <v>20</v>
      </c>
    </row>
    <row r="162" s="44" customFormat="true" ht="12.75" hidden="true" customHeight="false" outlineLevel="0" collapsed="false">
      <c r="A162" s="23" t="s">
        <v>158</v>
      </c>
      <c r="B162" s="25" t="n">
        <v>10</v>
      </c>
      <c r="C162" s="25" t="n">
        <v>1</v>
      </c>
      <c r="D162" s="26"/>
      <c r="E162" s="24"/>
      <c r="F162" s="27" t="n">
        <f aca="false">F163</f>
        <v>0</v>
      </c>
      <c r="G162" s="27" t="n">
        <f aca="false">G163</f>
        <v>0</v>
      </c>
      <c r="H162" s="27" t="n">
        <f aca="false">H163</f>
        <v>0</v>
      </c>
    </row>
    <row r="163" s="44" customFormat="true" ht="24" hidden="true" customHeight="false" outlineLevel="0" collapsed="false">
      <c r="A163" s="23" t="s">
        <v>159</v>
      </c>
      <c r="B163" s="25" t="n">
        <v>10</v>
      </c>
      <c r="C163" s="25" t="n">
        <v>1</v>
      </c>
      <c r="D163" s="26" t="n">
        <f aca="false">'Пр.2'!F159</f>
        <v>6700000000</v>
      </c>
      <c r="E163" s="24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</row>
    <row r="164" s="44" customFormat="true" ht="12.75" hidden="true" customHeight="false" outlineLevel="0" collapsed="false">
      <c r="A164" s="23" t="s">
        <v>160</v>
      </c>
      <c r="B164" s="25" t="n">
        <v>10</v>
      </c>
      <c r="C164" s="25" t="n">
        <v>1</v>
      </c>
      <c r="D164" s="26" t="n">
        <f aca="false">'Пр.2'!F160</f>
        <v>6710000000</v>
      </c>
      <c r="E164" s="24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</row>
    <row r="165" s="44" customFormat="true" ht="12.75" hidden="true" customHeight="false" outlineLevel="0" collapsed="false">
      <c r="A165" s="23" t="s">
        <v>161</v>
      </c>
      <c r="B165" s="25" t="n">
        <v>10</v>
      </c>
      <c r="C165" s="25" t="n">
        <v>1</v>
      </c>
      <c r="D165" s="26" t="n">
        <f aca="false">'Пр.2'!F161</f>
        <v>6710010010</v>
      </c>
      <c r="E165" s="24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</row>
    <row r="166" s="44" customFormat="true" ht="12.75" hidden="true" customHeight="false" outlineLevel="0" collapsed="false">
      <c r="A166" s="23" t="s">
        <v>162</v>
      </c>
      <c r="B166" s="25" t="n">
        <v>10</v>
      </c>
      <c r="C166" s="25" t="n">
        <v>1</v>
      </c>
      <c r="D166" s="26" t="n">
        <f aca="false">'Пр.2'!F162</f>
        <v>6710010010</v>
      </c>
      <c r="E166" s="24" t="n">
        <v>300</v>
      </c>
      <c r="F166" s="27" t="n">
        <f aca="false">'Пр.2'!H162</f>
        <v>0</v>
      </c>
      <c r="G166" s="27" t="n">
        <f aca="false">'Пр.2'!I162</f>
        <v>0</v>
      </c>
      <c r="H166" s="27" t="n">
        <f aca="false">'Пр.2'!J162</f>
        <v>0</v>
      </c>
    </row>
    <row r="167" customFormat="false" ht="12.75" hidden="false" customHeight="false" outlineLevel="0" collapsed="false">
      <c r="A167" s="23" t="s">
        <v>163</v>
      </c>
      <c r="B167" s="25" t="n">
        <v>10</v>
      </c>
      <c r="C167" s="25" t="n">
        <v>3</v>
      </c>
      <c r="D167" s="26" t="n">
        <v>0</v>
      </c>
      <c r="E167" s="24" t="n">
        <v>0</v>
      </c>
      <c r="F167" s="27" t="n">
        <f aca="false">'Пр.2'!H163</f>
        <v>0</v>
      </c>
      <c r="G167" s="27" t="n">
        <f aca="false">'Пр.2'!I163</f>
        <v>20</v>
      </c>
      <c r="H167" s="27" t="n">
        <f aca="false">'Пр.2'!J163</f>
        <v>20</v>
      </c>
    </row>
    <row r="168" customFormat="false" ht="36" hidden="false" customHeight="false" outlineLevel="0" collapsed="false">
      <c r="A168" s="23" t="s">
        <v>81</v>
      </c>
      <c r="B168" s="25" t="n">
        <v>10</v>
      </c>
      <c r="C168" s="25" t="n">
        <v>3</v>
      </c>
      <c r="D168" s="26" t="s">
        <v>165</v>
      </c>
      <c r="E168" s="24"/>
      <c r="F168" s="27" t="n">
        <f aca="false">'Пр.2'!H164</f>
        <v>0</v>
      </c>
      <c r="G168" s="27" t="n">
        <f aca="false">'Пр.2'!I164</f>
        <v>20</v>
      </c>
      <c r="H168" s="27" t="n">
        <f aca="false">'Пр.2'!J164</f>
        <v>20</v>
      </c>
    </row>
    <row r="169" customFormat="false" ht="12.75" hidden="false" customHeight="false" outlineLevel="0" collapsed="false">
      <c r="A169" s="23" t="str">
        <f aca="false">'Пр.2'!B165</f>
        <v>Основное мероприятие "Социальная поддержка  инвалидов"</v>
      </c>
      <c r="B169" s="25" t="n">
        <v>10</v>
      </c>
      <c r="C169" s="25" t="n">
        <v>3</v>
      </c>
      <c r="D169" s="26" t="n">
        <v>4900100000</v>
      </c>
      <c r="E169" s="24"/>
      <c r="F169" s="27" t="n">
        <f aca="false">'Пр.2'!H165</f>
        <v>0</v>
      </c>
      <c r="G169" s="27" t="n">
        <f aca="false">'Пр.2'!I165</f>
        <v>10</v>
      </c>
      <c r="H169" s="27" t="n">
        <f aca="false">'Пр.2'!J165</f>
        <v>10</v>
      </c>
    </row>
    <row r="170" customFormat="false" ht="12.75" hidden="false" customHeight="false" outlineLevel="0" collapsed="false">
      <c r="A170" s="23" t="s">
        <v>34</v>
      </c>
      <c r="B170" s="25" t="n">
        <v>10</v>
      </c>
      <c r="C170" s="25" t="n">
        <v>3</v>
      </c>
      <c r="D170" s="26" t="s">
        <v>167</v>
      </c>
      <c r="E170" s="24"/>
      <c r="F170" s="27" t="n">
        <f aca="false">'Пр.2'!H166</f>
        <v>0</v>
      </c>
      <c r="G170" s="27" t="n">
        <f aca="false">'Пр.2'!I166</f>
        <v>10</v>
      </c>
      <c r="H170" s="27" t="n">
        <f aca="false">'Пр.2'!J166</f>
        <v>10</v>
      </c>
    </row>
    <row r="171" customFormat="false" ht="24" hidden="false" customHeight="false" outlineLevel="0" collapsed="false">
      <c r="A171" s="23" t="s">
        <v>36</v>
      </c>
      <c r="B171" s="25" t="n">
        <v>10</v>
      </c>
      <c r="C171" s="25" t="n">
        <v>3</v>
      </c>
      <c r="D171" s="26" t="s">
        <v>167</v>
      </c>
      <c r="E171" s="24" t="s">
        <v>48</v>
      </c>
      <c r="F171" s="27" t="n">
        <f aca="false">'Пр.2'!H167</f>
        <v>0</v>
      </c>
      <c r="G171" s="27" t="n">
        <f aca="false">'Пр.2'!I167</f>
        <v>10</v>
      </c>
      <c r="H171" s="27" t="n">
        <f aca="false">'Пр.2'!J167</f>
        <v>10</v>
      </c>
    </row>
    <row r="172" customFormat="false" ht="12.75" hidden="false" customHeight="false" outlineLevel="0" collapsed="false">
      <c r="A172" s="23" t="s">
        <v>168</v>
      </c>
      <c r="B172" s="25" t="n">
        <v>10</v>
      </c>
      <c r="C172" s="25" t="n">
        <v>3</v>
      </c>
      <c r="D172" s="26" t="n">
        <v>4900200000</v>
      </c>
      <c r="E172" s="24"/>
      <c r="F172" s="27" t="n">
        <f aca="false">F173</f>
        <v>0</v>
      </c>
      <c r="G172" s="27" t="n">
        <f aca="false">G173</f>
        <v>10</v>
      </c>
      <c r="H172" s="27" t="n">
        <f aca="false">H173</f>
        <v>10</v>
      </c>
    </row>
    <row r="173" customFormat="false" ht="12.75" hidden="false" customHeight="false" outlineLevel="0" collapsed="false">
      <c r="A173" s="23" t="s">
        <v>34</v>
      </c>
      <c r="B173" s="25" t="n">
        <v>10</v>
      </c>
      <c r="C173" s="25" t="n">
        <v>3</v>
      </c>
      <c r="D173" s="26" t="s">
        <v>82</v>
      </c>
      <c r="E173" s="24"/>
      <c r="F173" s="27" t="n">
        <f aca="false">F174</f>
        <v>0</v>
      </c>
      <c r="G173" s="27" t="n">
        <f aca="false">G174</f>
        <v>10</v>
      </c>
      <c r="H173" s="27" t="n">
        <f aca="false">H174</f>
        <v>10</v>
      </c>
    </row>
    <row r="174" customFormat="false" ht="24" hidden="false" customHeight="false" outlineLevel="0" collapsed="false">
      <c r="A174" s="23" t="s">
        <v>36</v>
      </c>
      <c r="B174" s="25" t="n">
        <v>10</v>
      </c>
      <c r="C174" s="25" t="n">
        <v>3</v>
      </c>
      <c r="D174" s="26" t="s">
        <v>82</v>
      </c>
      <c r="E174" s="24" t="n">
        <v>200</v>
      </c>
      <c r="F174" s="27" t="n">
        <f aca="false">'Пр.2'!H170</f>
        <v>0</v>
      </c>
      <c r="G174" s="27" t="n">
        <f aca="false">'Пр.2'!I170</f>
        <v>10</v>
      </c>
      <c r="H174" s="27" t="n">
        <f aca="false">'Пр.2'!J170</f>
        <v>10</v>
      </c>
    </row>
    <row r="175" customFormat="false" ht="30" hidden="false" customHeight="true" outlineLevel="0" collapsed="false">
      <c r="A175" s="23" t="str">
        <f aca="false">'Пр.2'!B171</f>
        <v>ОБСЛУЖИВАНИЕ ГОСУДАРСТВЕННОГО И МУНИЦИПАЛЬНОГО ДОЛГА</v>
      </c>
      <c r="B175" s="25" t="n">
        <v>13</v>
      </c>
      <c r="C175" s="25"/>
      <c r="D175" s="26"/>
      <c r="E175" s="24"/>
      <c r="F175" s="27" t="n">
        <f aca="false">'Пр.2'!H171</f>
        <v>0.8</v>
      </c>
      <c r="G175" s="27" t="n">
        <f aca="false">'Пр.2'!I171</f>
        <v>0</v>
      </c>
      <c r="H175" s="27" t="n">
        <f aca="false">'Пр.2'!J171</f>
        <v>0</v>
      </c>
    </row>
    <row r="176" customFormat="false" ht="23.25" hidden="false" customHeight="true" outlineLevel="0" collapsed="false">
      <c r="A176" s="23" t="str">
        <f aca="false">'Пр.2'!B172</f>
        <v>Обслуживание внутреннего государственного и муниципального долга</v>
      </c>
      <c r="B176" s="25" t="n">
        <v>13</v>
      </c>
      <c r="C176" s="25" t="n">
        <v>1</v>
      </c>
      <c r="D176" s="26"/>
      <c r="E176" s="24"/>
      <c r="F176" s="27" t="n">
        <f aca="false">'Пр.2'!H172</f>
        <v>0.8</v>
      </c>
      <c r="G176" s="27" t="n">
        <f aca="false">'Пр.2'!I172</f>
        <v>0</v>
      </c>
      <c r="H176" s="27" t="n">
        <f aca="false">'Пр.2'!J172</f>
        <v>0</v>
      </c>
    </row>
    <row r="177" customFormat="false" ht="12.75" hidden="false" customHeight="false" outlineLevel="0" collapsed="false">
      <c r="A177" s="23" t="str">
        <f aca="false">'Пр.2'!B173</f>
        <v>Обслуживание долговых обязательств</v>
      </c>
      <c r="B177" s="25" t="n">
        <v>13</v>
      </c>
      <c r="C177" s="25" t="n">
        <v>1</v>
      </c>
      <c r="D177" s="26" t="n">
        <f aca="false">'Пр.2'!F173</f>
        <v>6500000000</v>
      </c>
      <c r="E177" s="24"/>
      <c r="F177" s="27" t="n">
        <f aca="false">'Пр.2'!H173</f>
        <v>0.8</v>
      </c>
      <c r="G177" s="27" t="n">
        <f aca="false">'Пр.2'!I173</f>
        <v>0</v>
      </c>
      <c r="H177" s="27" t="n">
        <f aca="false">'Пр.2'!J173</f>
        <v>0</v>
      </c>
    </row>
    <row r="178" customFormat="false" ht="12.75" hidden="false" customHeight="false" outlineLevel="0" collapsed="false">
      <c r="A178" s="23" t="str">
        <f aca="false">'Пр.2'!B174</f>
        <v>Процентные платежи по муниципальному долгу</v>
      </c>
      <c r="B178" s="25" t="n">
        <v>13</v>
      </c>
      <c r="C178" s="25" t="n">
        <v>1</v>
      </c>
      <c r="D178" s="26" t="n">
        <f aca="false">'Пр.2'!F174</f>
        <v>6500009710</v>
      </c>
      <c r="E178" s="24"/>
      <c r="F178" s="27" t="n">
        <f aca="false">'Пр.2'!H174</f>
        <v>0.8</v>
      </c>
      <c r="G178" s="27" t="n">
        <f aca="false">'Пр.2'!I174</f>
        <v>0</v>
      </c>
      <c r="H178" s="27" t="n">
        <f aca="false">'Пр.2'!J174</f>
        <v>0</v>
      </c>
    </row>
    <row r="179" customFormat="false" ht="12.75" hidden="false" customHeight="false" outlineLevel="0" collapsed="false">
      <c r="A179" s="23" t="str">
        <f aca="false">'Пр.2'!B175</f>
        <v>Обслуживание государственного (муниципального) долга</v>
      </c>
      <c r="B179" s="25" t="n">
        <v>13</v>
      </c>
      <c r="C179" s="25" t="n">
        <v>1</v>
      </c>
      <c r="D179" s="26" t="n">
        <f aca="false">'Пр.2'!F175</f>
        <v>6500009710</v>
      </c>
      <c r="E179" s="24" t="n">
        <v>700</v>
      </c>
      <c r="F179" s="27" t="n">
        <f aca="false">'Пр.2'!H175</f>
        <v>0.8</v>
      </c>
      <c r="G179" s="27" t="n">
        <f aca="false">'Пр.2'!I175</f>
        <v>0</v>
      </c>
      <c r="H179" s="27" t="n">
        <f aca="false">'Пр.2'!J175</f>
        <v>0</v>
      </c>
    </row>
    <row r="180" customFormat="false" ht="12.75" hidden="false" customHeight="false" outlineLevel="0" collapsed="false">
      <c r="A180" s="32" t="s">
        <v>174</v>
      </c>
      <c r="B180" s="33"/>
      <c r="C180" s="33"/>
      <c r="D180" s="33"/>
      <c r="E180" s="33"/>
      <c r="F180" s="34" t="n">
        <f aca="false">F10+F80+F87+F120+F161+F175</f>
        <v>44970.3</v>
      </c>
      <c r="G180" s="34" t="n">
        <f aca="false">G10+G80+G87+G120+G161+G175</f>
        <v>18814.5</v>
      </c>
      <c r="H180" s="34" t="n">
        <f aca="false">H10+H80+H87+H120+H161+H175</f>
        <v>21131</v>
      </c>
    </row>
    <row r="181" customFormat="false" ht="11.25" hidden="true" customHeight="true" outlineLevel="0" collapsed="false">
      <c r="A181" s="45"/>
      <c r="B181" s="45"/>
      <c r="C181" s="45"/>
      <c r="D181" s="45"/>
      <c r="E181" s="45"/>
      <c r="F181" s="45"/>
      <c r="G181" s="46"/>
      <c r="H181" s="46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8"/>
      <c r="H182" s="48"/>
    </row>
    <row r="183" customFormat="false" ht="12.75" hidden="false" customHeight="false" outlineLevel="0" collapsed="false">
      <c r="A183" s="49" t="s">
        <v>175</v>
      </c>
      <c r="B183" s="47"/>
      <c r="C183" s="47"/>
      <c r="D183" s="47"/>
      <c r="E183" s="47"/>
      <c r="F183" s="47"/>
      <c r="G183" s="48"/>
      <c r="H183" s="48"/>
    </row>
    <row r="184" customFormat="false" ht="12.75" hidden="false" customHeight="false" outlineLevel="0" collapsed="false">
      <c r="A184" s="50" t="s">
        <v>2</v>
      </c>
      <c r="B184" s="50"/>
      <c r="C184" s="50"/>
      <c r="D184" s="50"/>
      <c r="E184" s="50"/>
      <c r="F184" s="51" t="s">
        <v>193</v>
      </c>
      <c r="G184" s="52" t="s">
        <v>177</v>
      </c>
      <c r="H184" s="52"/>
    </row>
  </sheetData>
  <mergeCells count="5">
    <mergeCell ref="D2:H2"/>
    <mergeCell ref="F3:H3"/>
    <mergeCell ref="E4:H4"/>
    <mergeCell ref="A5:H5"/>
    <mergeCell ref="G184:H18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9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39" t="s">
        <v>195</v>
      </c>
      <c r="C5" s="39"/>
      <c r="D5" s="39"/>
      <c r="E5" s="39"/>
      <c r="F5" s="39"/>
      <c r="G5" s="39"/>
    </row>
    <row r="6" customFormat="false" ht="12.75" hidden="false" customHeight="false" outlineLevel="0" collapsed="false">
      <c r="B6" s="40"/>
      <c r="C6" s="40"/>
      <c r="D6" s="40"/>
      <c r="E6" s="40"/>
      <c r="F6" s="36"/>
      <c r="G6" s="36"/>
    </row>
    <row r="7" customFormat="false" ht="12.75" hidden="false" customHeight="false" outlineLevel="0" collapsed="false">
      <c r="A7" s="53"/>
      <c r="B7" s="41"/>
      <c r="C7" s="41"/>
      <c r="D7" s="42"/>
      <c r="E7" s="42"/>
      <c r="F7" s="42"/>
      <c r="G7" s="42" t="s">
        <v>181</v>
      </c>
    </row>
    <row r="8" customFormat="false" ht="36" hidden="false" customHeight="false" outlineLevel="0" collapsed="false">
      <c r="A8" s="54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0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</row>
    <row r="10" customFormat="false" ht="24.75" hidden="false" customHeight="true" outlineLevel="0" collapsed="false">
      <c r="A10" s="50"/>
      <c r="B10" s="55" t="s">
        <v>196</v>
      </c>
      <c r="C10" s="43"/>
      <c r="D10" s="43"/>
      <c r="E10" s="56" t="n">
        <f aca="false">E11+E19+E23+E32+E45+E52+E58+E71</f>
        <v>33866.5</v>
      </c>
      <c r="F10" s="56" t="n">
        <f aca="false">F11+F19+F23+F32+F45+F52+F58+F71</f>
        <v>8739.6</v>
      </c>
      <c r="G10" s="56" t="n">
        <f aca="false">G11+G19+G23+G32+G45+G52+G58+G71</f>
        <v>11278.8</v>
      </c>
    </row>
    <row r="11" customFormat="false" ht="36" hidden="false" customHeight="false" outlineLevel="0" collapsed="false">
      <c r="A11" s="17"/>
      <c r="B11" s="18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375.2</v>
      </c>
      <c r="F11" s="22" t="n">
        <f aca="false">'Пр.2'!I17</f>
        <v>204</v>
      </c>
      <c r="G11" s="22" t="n">
        <f aca="false">'Пр.2'!J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375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375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375.2</v>
      </c>
      <c r="F14" s="27" t="n">
        <f aca="false">'Пр.2'!I21</f>
        <v>202</v>
      </c>
      <c r="G14" s="27" t="n">
        <f aca="false">'Пр.2'!J21</f>
        <v>262</v>
      </c>
    </row>
    <row r="15" customFormat="false" ht="23.25" hidden="false" customHeight="true" outlineLevel="0" collapsed="false">
      <c r="A15" s="17"/>
      <c r="B15" s="23" t="s">
        <v>182</v>
      </c>
      <c r="C15" s="26" t="s">
        <v>38</v>
      </c>
      <c r="D15" s="24"/>
      <c r="E15" s="27" t="n">
        <f aca="false">E16</f>
        <v>0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23" t="s">
        <v>183</v>
      </c>
      <c r="C16" s="26" t="s">
        <v>40</v>
      </c>
      <c r="D16" s="24"/>
      <c r="E16" s="27" t="n">
        <f aca="false">E17</f>
        <v>0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23" t="s">
        <v>34</v>
      </c>
      <c r="C17" s="26" t="s">
        <v>41</v>
      </c>
      <c r="D17" s="24"/>
      <c r="E17" s="27" t="n">
        <f aca="false">E18</f>
        <v>0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27" t="n">
        <f aca="false">'Пр.2'!H25</f>
        <v>0</v>
      </c>
      <c r="F18" s="27" t="n">
        <f aca="false">'Пр.2'!I25</f>
        <v>2</v>
      </c>
      <c r="G18" s="27" t="n">
        <f aca="false">'Пр.2'!J25</f>
        <v>2</v>
      </c>
    </row>
    <row r="19" customFormat="false" ht="36" hidden="false" customHeight="false" outlineLevel="0" collapsed="false">
      <c r="A19" s="17"/>
      <c r="B19" s="18" t="s">
        <v>184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27" t="n">
        <f aca="false">'Пр.2'!H62</f>
        <v>10</v>
      </c>
      <c r="F22" s="27" t="n">
        <f aca="false">'Пр.2'!I62</f>
        <v>10</v>
      </c>
      <c r="G22" s="27" t="n">
        <f aca="false">'Пр.2'!J62</f>
        <v>10</v>
      </c>
    </row>
    <row r="23" customFormat="false" ht="48" hidden="false" customHeight="false" outlineLevel="0" collapsed="false">
      <c r="A23" s="17"/>
      <c r="B23" s="18" t="s">
        <v>107</v>
      </c>
      <c r="C23" s="21" t="s">
        <v>108</v>
      </c>
      <c r="D23" s="19"/>
      <c r="E23" s="22" t="n">
        <f aca="false">E24+E29</f>
        <v>26283.3</v>
      </c>
      <c r="F23" s="22" t="n">
        <f aca="false">F24+F29</f>
        <v>6100.1</v>
      </c>
      <c r="G23" s="22" t="n">
        <f aca="false">G24+G29</f>
        <v>8226.6</v>
      </c>
    </row>
    <row r="24" customFormat="false" ht="36" hidden="false" customHeight="false" outlineLevel="0" collapsed="false">
      <c r="A24" s="17"/>
      <c r="B24" s="23" t="s">
        <v>109</v>
      </c>
      <c r="C24" s="26" t="n">
        <v>4800100000</v>
      </c>
      <c r="D24" s="24"/>
      <c r="E24" s="27" t="n">
        <f aca="false">E27+E25</f>
        <v>6231.3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10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98</f>
        <v>595.7</v>
      </c>
      <c r="F26" s="27" t="n">
        <f aca="false">'Пр.2'!I98</f>
        <v>608.6</v>
      </c>
      <c r="G26" s="27" t="n">
        <f aca="false">'Пр.2'!J98</f>
        <v>820.7</v>
      </c>
    </row>
    <row r="27" customFormat="false" ht="24" hidden="false" customHeight="false" outlineLevel="0" collapsed="false">
      <c r="A27" s="17"/>
      <c r="B27" s="23" t="s">
        <v>197</v>
      </c>
      <c r="C27" s="26" t="s">
        <v>112</v>
      </c>
      <c r="D27" s="24"/>
      <c r="E27" s="27" t="n">
        <f aca="false">E28</f>
        <v>5635.6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12</v>
      </c>
      <c r="D28" s="24" t="s">
        <v>48</v>
      </c>
      <c r="E28" s="27" t="n">
        <f aca="false">'Пр.2'!H100</f>
        <v>5635.6</v>
      </c>
      <c r="F28" s="27" t="n">
        <f aca="false">'Пр.2'!I100</f>
        <v>5491.5</v>
      </c>
      <c r="G28" s="27" t="n">
        <f aca="false">'Пр.2'!J100</f>
        <v>7405.9</v>
      </c>
    </row>
    <row r="29" customFormat="false" ht="36" hidden="false" customHeight="false" outlineLevel="0" collapsed="false">
      <c r="A29" s="17"/>
      <c r="B29" s="23" t="s">
        <v>113</v>
      </c>
      <c r="C29" s="26" t="n">
        <v>4800200000</v>
      </c>
      <c r="D29" s="24"/>
      <c r="E29" s="27" t="n">
        <f aca="false">E30</f>
        <v>20052</v>
      </c>
      <c r="F29" s="27" t="n">
        <f aca="false">F30</f>
        <v>0</v>
      </c>
      <c r="G29" s="27" t="n">
        <f aca="false">G30</f>
        <v>0</v>
      </c>
      <c r="L29" s="29"/>
    </row>
    <row r="30" customFormat="false" ht="36" hidden="false" customHeight="false" outlineLevel="0" collapsed="false">
      <c r="A30" s="17"/>
      <c r="B30" s="23" t="s">
        <v>114</v>
      </c>
      <c r="C30" s="31" t="s">
        <v>115</v>
      </c>
      <c r="D30" s="24"/>
      <c r="E30" s="27" t="n">
        <f aca="false">E31</f>
        <v>20052</v>
      </c>
      <c r="F30" s="27" t="n">
        <f aca="false">F31</f>
        <v>0</v>
      </c>
      <c r="G30" s="27" t="n">
        <f aca="false">G31</f>
        <v>0</v>
      </c>
    </row>
    <row r="31" customFormat="false" ht="24" hidden="false" customHeight="false" outlineLevel="0" collapsed="false">
      <c r="A31" s="17"/>
      <c r="B31" s="23" t="s">
        <v>36</v>
      </c>
      <c r="C31" s="31" t="s">
        <v>115</v>
      </c>
      <c r="D31" s="24" t="n">
        <v>200</v>
      </c>
      <c r="E31" s="27" t="n">
        <f aca="false">'Пр.2'!H103</f>
        <v>20052</v>
      </c>
      <c r="F31" s="27" t="n">
        <f aca="false">'Пр.2'!I103</f>
        <v>0</v>
      </c>
      <c r="G31" s="27" t="n">
        <f aca="false">'Пр.2'!J103</f>
        <v>0</v>
      </c>
    </row>
    <row r="32" customFormat="false" ht="48" hidden="false" customHeight="false" outlineLevel="0" collapsed="false">
      <c r="A32" s="17"/>
      <c r="B32" s="18" t="s">
        <v>117</v>
      </c>
      <c r="C32" s="21" t="n">
        <v>5700000000</v>
      </c>
      <c r="D32" s="19"/>
      <c r="E32" s="22" t="n">
        <f aca="false">E33+E36+E39+E42</f>
        <v>60</v>
      </c>
      <c r="F32" s="22" t="n">
        <f aca="false">F33+F36+F39+F42</f>
        <v>10</v>
      </c>
      <c r="G32" s="22" t="n">
        <f aca="false">G33+G36+G39+G42</f>
        <v>160</v>
      </c>
    </row>
    <row r="33" customFormat="false" ht="60" hidden="true" customHeight="false" outlineLevel="0" collapsed="false">
      <c r="A33" s="17"/>
      <c r="B33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3" s="26" t="n">
        <v>5700100000</v>
      </c>
      <c r="D33" s="24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60" hidden="true" customHeight="false" outlineLevel="0" collapsed="false">
      <c r="A34" s="17"/>
      <c r="B34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4" s="26" t="n">
        <v>5700166300</v>
      </c>
      <c r="D34" s="24"/>
      <c r="E34" s="27" t="n">
        <f aca="false">E35</f>
        <v>0</v>
      </c>
      <c r="F34" s="27" t="n">
        <f aca="false">F35</f>
        <v>0</v>
      </c>
      <c r="G34" s="27" t="n">
        <f aca="false">G35</f>
        <v>0</v>
      </c>
    </row>
    <row r="35" customFormat="false" ht="24" hidden="true" customHeight="false" outlineLevel="0" collapsed="false">
      <c r="A35" s="17"/>
      <c r="B35" s="23" t="s">
        <v>36</v>
      </c>
      <c r="C35" s="26" t="n">
        <v>5700166300</v>
      </c>
      <c r="D35" s="24" t="n">
        <v>200</v>
      </c>
      <c r="E35" s="27" t="n">
        <f aca="false">'Пр.2'!H108</f>
        <v>0</v>
      </c>
      <c r="F35" s="27" t="n">
        <f aca="false">'Пр.2'!I108</f>
        <v>0</v>
      </c>
      <c r="G35" s="27" t="n">
        <f aca="false">'Пр.2'!J108</f>
        <v>0</v>
      </c>
    </row>
    <row r="36" customFormat="false" ht="36" hidden="true" customHeight="false" outlineLevel="0" collapsed="false">
      <c r="A36" s="17"/>
      <c r="B36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6" s="26" t="n">
        <v>57002000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60" hidden="true" customHeight="false" outlineLevel="0" collapsed="false">
      <c r="A37" s="17"/>
      <c r="B37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7" s="26" t="n">
        <v>5700266300</v>
      </c>
      <c r="D37" s="24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24" hidden="true" customHeight="false" outlineLevel="0" collapsed="false">
      <c r="A38" s="17"/>
      <c r="B38" s="23" t="s">
        <v>36</v>
      </c>
      <c r="C38" s="26" t="n">
        <v>5700266300</v>
      </c>
      <c r="D38" s="24" t="n">
        <v>200</v>
      </c>
      <c r="E38" s="27" t="n">
        <f aca="false">'Пр.2'!H111</f>
        <v>0</v>
      </c>
      <c r="F38" s="27" t="n">
        <f aca="false">'Пр.2'!I111</f>
        <v>0</v>
      </c>
      <c r="G38" s="27" t="n">
        <f aca="false">'Пр.2'!J111</f>
        <v>0</v>
      </c>
    </row>
    <row r="39" customFormat="false" ht="36" hidden="false" customHeight="false" outlineLevel="0" collapsed="false">
      <c r="A39" s="17"/>
      <c r="B39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26" t="n">
        <v>5700300000</v>
      </c>
      <c r="D39" s="24"/>
      <c r="E39" s="27" t="n">
        <f aca="false">E40</f>
        <v>60</v>
      </c>
      <c r="F39" s="27" t="n">
        <f aca="false">F40</f>
        <v>0</v>
      </c>
      <c r="G39" s="27" t="n">
        <f aca="false">G40</f>
        <v>150</v>
      </c>
    </row>
    <row r="40" customFormat="false" ht="60" hidden="false" customHeight="false" outlineLevel="0" collapsed="false">
      <c r="A40" s="17"/>
      <c r="B40" s="23" t="s">
        <v>119</v>
      </c>
      <c r="C40" s="26" t="n">
        <v>5700366300</v>
      </c>
      <c r="D40" s="24"/>
      <c r="E40" s="27" t="n">
        <f aca="false">E41</f>
        <v>60</v>
      </c>
      <c r="F40" s="27" t="n">
        <f aca="false">F41</f>
        <v>0</v>
      </c>
      <c r="G40" s="27" t="n">
        <f aca="false">G41</f>
        <v>150</v>
      </c>
    </row>
    <row r="41" customFormat="false" ht="24" hidden="false" customHeight="false" outlineLevel="0" collapsed="false">
      <c r="A41" s="17"/>
      <c r="B41" s="23" t="s">
        <v>36</v>
      </c>
      <c r="C41" s="26" t="n">
        <v>5700366300</v>
      </c>
      <c r="D41" s="24" t="n">
        <v>200</v>
      </c>
      <c r="E41" s="27" t="n">
        <f aca="false">'Пр.2'!H114</f>
        <v>60</v>
      </c>
      <c r="F41" s="27" t="n">
        <f aca="false">'Пр.2'!I114</f>
        <v>0</v>
      </c>
      <c r="G41" s="27" t="n">
        <f aca="false">'Пр.2'!J114</f>
        <v>150</v>
      </c>
    </row>
    <row r="42" customFormat="false" ht="48" hidden="false" customHeight="false" outlineLevel="0" collapsed="false">
      <c r="A42" s="17"/>
      <c r="B42" s="23" t="s">
        <v>186</v>
      </c>
      <c r="C42" s="26" t="n">
        <v>5700400000</v>
      </c>
      <c r="D42" s="24"/>
      <c r="E42" s="27" t="n">
        <f aca="false">E43</f>
        <v>0</v>
      </c>
      <c r="F42" s="27" t="n">
        <f aca="false">F43</f>
        <v>10</v>
      </c>
      <c r="G42" s="27" t="n">
        <f aca="false">G43</f>
        <v>10</v>
      </c>
    </row>
    <row r="43" customFormat="false" ht="60" hidden="false" customHeight="false" outlineLevel="0" collapsed="false">
      <c r="A43" s="17"/>
      <c r="B43" s="23" t="s">
        <v>119</v>
      </c>
      <c r="C43" s="26" t="n">
        <v>5700466300</v>
      </c>
      <c r="D43" s="24"/>
      <c r="E43" s="27" t="n">
        <f aca="false">E44</f>
        <v>0</v>
      </c>
      <c r="F43" s="27" t="n">
        <f aca="false">F44</f>
        <v>10</v>
      </c>
      <c r="G43" s="27" t="n">
        <f aca="false">G44</f>
        <v>10</v>
      </c>
    </row>
    <row r="44" customFormat="false" ht="24" hidden="false" customHeight="false" outlineLevel="0" collapsed="false">
      <c r="A44" s="17"/>
      <c r="B44" s="23" t="s">
        <v>36</v>
      </c>
      <c r="C44" s="26" t="n">
        <v>5700466300</v>
      </c>
      <c r="D44" s="24" t="n">
        <v>200</v>
      </c>
      <c r="E44" s="27" t="n">
        <f aca="false">'Пр.2'!H117</f>
        <v>0</v>
      </c>
      <c r="F44" s="27" t="n">
        <f aca="false">'Пр.2'!I117</f>
        <v>10</v>
      </c>
      <c r="G44" s="27" t="n">
        <f aca="false">'Пр.2'!J117</f>
        <v>10</v>
      </c>
    </row>
    <row r="45" customFormat="false" ht="39.75" hidden="false" customHeight="true" outlineLevel="0" collapsed="false">
      <c r="A45" s="17"/>
      <c r="B45" s="18" t="s">
        <v>187</v>
      </c>
      <c r="C45" s="21" t="s">
        <v>127</v>
      </c>
      <c r="D45" s="19"/>
      <c r="E45" s="22" t="n">
        <f aca="false">E46+E49</f>
        <v>498.7</v>
      </c>
      <c r="F45" s="22" t="n">
        <f aca="false">F46</f>
        <v>202.7</v>
      </c>
      <c r="G45" s="22" t="n">
        <f aca="false">G46</f>
        <v>202.7</v>
      </c>
    </row>
    <row r="46" customFormat="false" ht="36" hidden="false" customHeight="false" outlineLevel="0" collapsed="false">
      <c r="A46" s="17"/>
      <c r="B46" s="23" t="s">
        <v>128</v>
      </c>
      <c r="C46" s="26" t="n">
        <v>5000100000</v>
      </c>
      <c r="D46" s="24"/>
      <c r="E46" s="27" t="n">
        <f aca="false">E47</f>
        <v>192.7</v>
      </c>
      <c r="F46" s="27" t="n">
        <f aca="false">F47</f>
        <v>202.7</v>
      </c>
      <c r="G46" s="27" t="n">
        <f aca="false">G47</f>
        <v>202.7</v>
      </c>
    </row>
    <row r="47" customFormat="false" ht="12.75" hidden="false" customHeight="false" outlineLevel="0" collapsed="false">
      <c r="A47" s="17"/>
      <c r="B47" s="23" t="s">
        <v>34</v>
      </c>
      <c r="C47" s="26" t="s">
        <v>129</v>
      </c>
      <c r="D47" s="24"/>
      <c r="E47" s="27" t="n">
        <f aca="false">E48</f>
        <v>192.7</v>
      </c>
      <c r="F47" s="27" t="n">
        <f aca="false">F48</f>
        <v>202.7</v>
      </c>
      <c r="G47" s="27" t="n">
        <f aca="false">G48</f>
        <v>202.7</v>
      </c>
    </row>
    <row r="48" customFormat="false" ht="24" hidden="false" customHeight="false" outlineLevel="0" collapsed="false">
      <c r="A48" s="17"/>
      <c r="B48" s="23" t="s">
        <v>36</v>
      </c>
      <c r="C48" s="26" t="s">
        <v>129</v>
      </c>
      <c r="D48" s="24" t="s">
        <v>48</v>
      </c>
      <c r="E48" s="27" t="n">
        <f aca="false">'Пр.2'!H126</f>
        <v>192.7</v>
      </c>
      <c r="F48" s="27" t="n">
        <f aca="false">'Пр.2'!I126</f>
        <v>202.7</v>
      </c>
      <c r="G48" s="27" t="n">
        <f aca="false">'Пр.2'!J126</f>
        <v>202.7</v>
      </c>
    </row>
    <row r="49" customFormat="false" ht="36" hidden="false" customHeight="false" outlineLevel="0" collapsed="false">
      <c r="A49" s="17"/>
      <c r="B49" s="23" t="s">
        <v>103</v>
      </c>
      <c r="C49" s="26" t="n">
        <v>5000200000</v>
      </c>
      <c r="D49" s="24"/>
      <c r="E49" s="27" t="n">
        <f aca="false">E50</f>
        <v>306</v>
      </c>
      <c r="F49" s="27"/>
      <c r="G49" s="27"/>
    </row>
    <row r="50" customFormat="false" ht="12.75" hidden="false" customHeight="false" outlineLevel="0" collapsed="false">
      <c r="A50" s="17"/>
      <c r="B50" s="23" t="s">
        <v>104</v>
      </c>
      <c r="C50" s="26" t="s">
        <v>105</v>
      </c>
      <c r="D50" s="24"/>
      <c r="E50" s="27" t="n">
        <f aca="false">E51</f>
        <v>306</v>
      </c>
      <c r="F50" s="27"/>
      <c r="G50" s="27"/>
    </row>
    <row r="51" customFormat="false" ht="24" hidden="false" customHeight="false" outlineLevel="0" collapsed="false">
      <c r="A51" s="17"/>
      <c r="B51" s="23" t="s">
        <v>36</v>
      </c>
      <c r="C51" s="26" t="s">
        <v>105</v>
      </c>
      <c r="D51" s="24" t="n">
        <v>200</v>
      </c>
      <c r="E51" s="27" t="n">
        <f aca="false">'Пр.2'!H93</f>
        <v>306</v>
      </c>
      <c r="F51" s="27"/>
      <c r="G51" s="27"/>
    </row>
    <row r="52" customFormat="false" ht="36.75" hidden="false" customHeight="true" outlineLevel="0" collapsed="false">
      <c r="A52" s="17"/>
      <c r="B52" s="18" t="s">
        <v>135</v>
      </c>
      <c r="C52" s="21" t="s">
        <v>136</v>
      </c>
      <c r="D52" s="19"/>
      <c r="E52" s="22" t="n">
        <f aca="false">E53</f>
        <v>3661.9</v>
      </c>
      <c r="F52" s="22" t="n">
        <f aca="false">F53</f>
        <v>842.8</v>
      </c>
      <c r="G52" s="22" t="n">
        <f aca="false">G53</f>
        <v>1045.5</v>
      </c>
    </row>
    <row r="53" customFormat="false" ht="24" hidden="false" customHeight="false" outlineLevel="0" collapsed="false">
      <c r="A53" s="17"/>
      <c r="B53" s="23" t="s">
        <v>137</v>
      </c>
      <c r="C53" s="26" t="n">
        <v>4700100000</v>
      </c>
      <c r="D53" s="24"/>
      <c r="E53" s="27" t="n">
        <f aca="false">E54+E56</f>
        <v>3661.9</v>
      </c>
      <c r="F53" s="27" t="n">
        <f aca="false">F54+F56</f>
        <v>842.8</v>
      </c>
      <c r="G53" s="27" t="n">
        <f aca="false">G54+G56</f>
        <v>1045.5</v>
      </c>
    </row>
    <row r="54" customFormat="false" ht="53.25" hidden="false" customHeight="true" outlineLevel="0" collapsed="false">
      <c r="A54" s="17"/>
      <c r="B54" s="23" t="s">
        <v>138</v>
      </c>
      <c r="C54" s="26" t="n">
        <v>4700179903</v>
      </c>
      <c r="D54" s="19"/>
      <c r="E54" s="27" t="n">
        <f aca="false">E55</f>
        <v>2548.9</v>
      </c>
      <c r="F54" s="27" t="n">
        <f aca="false">F55</f>
        <v>0</v>
      </c>
      <c r="G54" s="27" t="n">
        <f aca="false">G55</f>
        <v>0</v>
      </c>
    </row>
    <row r="55" customFormat="false" ht="30.75" hidden="false" customHeight="true" outlineLevel="0" collapsed="false">
      <c r="A55" s="17"/>
      <c r="B55" s="23" t="s">
        <v>132</v>
      </c>
      <c r="C55" s="26" t="n">
        <v>4700179903</v>
      </c>
      <c r="D55" s="24" t="n">
        <v>400</v>
      </c>
      <c r="E55" s="27" t="n">
        <f aca="false">'Пр.2'!H135</f>
        <v>2548.9</v>
      </c>
      <c r="F55" s="27" t="n">
        <f aca="false">'Пр.2'!I135</f>
        <v>0</v>
      </c>
      <c r="G55" s="27" t="n">
        <f aca="false">'Пр.2'!J135</f>
        <v>0</v>
      </c>
    </row>
    <row r="56" customFormat="false" ht="12.75" hidden="false" customHeight="false" outlineLevel="0" collapsed="false">
      <c r="A56" s="17"/>
      <c r="B56" s="23" t="s">
        <v>34</v>
      </c>
      <c r="C56" s="26" t="s">
        <v>139</v>
      </c>
      <c r="D56" s="24"/>
      <c r="E56" s="27" t="n">
        <f aca="false">E57</f>
        <v>1113</v>
      </c>
      <c r="F56" s="27" t="n">
        <f aca="false">F57</f>
        <v>842.8</v>
      </c>
      <c r="G56" s="27" t="n">
        <f aca="false">G57</f>
        <v>1045.5</v>
      </c>
    </row>
    <row r="57" customFormat="false" ht="24" hidden="false" customHeight="false" outlineLevel="0" collapsed="false">
      <c r="A57" s="17"/>
      <c r="B57" s="23" t="s">
        <v>36</v>
      </c>
      <c r="C57" s="26" t="s">
        <v>139</v>
      </c>
      <c r="D57" s="24" t="s">
        <v>48</v>
      </c>
      <c r="E57" s="27" t="n">
        <f aca="false">'Пр.2'!H137</f>
        <v>1113</v>
      </c>
      <c r="F57" s="27" t="n">
        <f aca="false">'Пр.2'!I137</f>
        <v>842.8</v>
      </c>
      <c r="G57" s="27" t="n">
        <f aca="false">'Пр.2'!J137</f>
        <v>1045.5</v>
      </c>
    </row>
    <row r="58" customFormat="false" ht="38.25" hidden="false" customHeight="true" outlineLevel="0" collapsed="false">
      <c r="A58" s="17"/>
      <c r="B58" s="18" t="s">
        <v>142</v>
      </c>
      <c r="C58" s="21" t="str">
        <f aca="false">'Пр.2'!F143</f>
        <v>4Н00000000</v>
      </c>
      <c r="D58" s="19"/>
      <c r="E58" s="22" t="n">
        <f aca="false">E59+E62</f>
        <v>2957.4</v>
      </c>
      <c r="F58" s="22" t="n">
        <f aca="false">F59+F62</f>
        <v>1350</v>
      </c>
      <c r="G58" s="22" t="n">
        <f aca="false">G59+G62</f>
        <v>1350</v>
      </c>
    </row>
    <row r="59" customFormat="false" ht="12.75" hidden="false" customHeight="false" outlineLevel="0" collapsed="false">
      <c r="A59" s="17"/>
      <c r="B59" s="23" t="s">
        <v>198</v>
      </c>
      <c r="C59" s="26" t="str">
        <f aca="false">'Пр.2'!F144</f>
        <v>4Н00100000</v>
      </c>
      <c r="D59" s="24"/>
      <c r="E59" s="27" t="n">
        <f aca="false">E60</f>
        <v>479.3</v>
      </c>
      <c r="F59" s="27" t="n">
        <f aca="false">F60</f>
        <v>1350</v>
      </c>
      <c r="G59" s="27" t="n">
        <f aca="false">G60</f>
        <v>1350</v>
      </c>
    </row>
    <row r="60" customFormat="false" ht="12.75" hidden="false" customHeight="false" outlineLevel="0" collapsed="false">
      <c r="A60" s="17"/>
      <c r="B60" s="23" t="s">
        <v>34</v>
      </c>
      <c r="C60" s="26" t="str">
        <f aca="false">'Пр.2'!F145</f>
        <v>4Н001М0000</v>
      </c>
      <c r="D60" s="24"/>
      <c r="E60" s="27" t="n">
        <f aca="false">E61</f>
        <v>479.3</v>
      </c>
      <c r="F60" s="27" t="n">
        <f aca="false">F61</f>
        <v>1350</v>
      </c>
      <c r="G60" s="27" t="n">
        <f aca="false">G61</f>
        <v>1350</v>
      </c>
    </row>
    <row r="61" customFormat="false" ht="24" hidden="false" customHeight="false" outlineLevel="0" collapsed="false">
      <c r="A61" s="17"/>
      <c r="B61" s="23" t="s">
        <v>36</v>
      </c>
      <c r="C61" s="26" t="str">
        <f aca="false">'Пр.2'!F146</f>
        <v>4Н001М0000</v>
      </c>
      <c r="D61" s="24" t="n">
        <v>200</v>
      </c>
      <c r="E61" s="27" t="n">
        <f aca="false">'Пр.2'!H146</f>
        <v>479.3</v>
      </c>
      <c r="F61" s="27" t="n">
        <f aca="false">'Пр.2'!I146</f>
        <v>1350</v>
      </c>
      <c r="G61" s="27" t="n">
        <f aca="false">'Пр.2'!J146</f>
        <v>1350</v>
      </c>
    </row>
    <row r="62" customFormat="false" ht="24" hidden="false" customHeight="false" outlineLevel="0" collapsed="false">
      <c r="A62" s="17"/>
      <c r="B62" s="23" t="s">
        <v>147</v>
      </c>
      <c r="C62" s="26" t="s">
        <v>148</v>
      </c>
      <c r="D62" s="24"/>
      <c r="E62" s="27" t="n">
        <f aca="false">'Пр.2'!H147</f>
        <v>2478.1</v>
      </c>
      <c r="F62" s="27" t="n">
        <f aca="false">F65</f>
        <v>0</v>
      </c>
      <c r="G62" s="27" t="n">
        <f aca="false">G65</f>
        <v>0</v>
      </c>
      <c r="H62" s="29"/>
    </row>
    <row r="63" customFormat="false" ht="24" hidden="false" customHeight="false" outlineLevel="0" collapsed="false">
      <c r="A63" s="17"/>
      <c r="B63" s="23" t="s">
        <v>149</v>
      </c>
      <c r="C63" s="26" t="s">
        <v>150</v>
      </c>
      <c r="D63" s="24"/>
      <c r="E63" s="27" t="n">
        <f aca="false">E64</f>
        <v>1734.7</v>
      </c>
      <c r="F63" s="27" t="n">
        <f aca="false">F64</f>
        <v>1734.7</v>
      </c>
      <c r="G63" s="27" t="n">
        <f aca="false">G64</f>
        <v>1734.7</v>
      </c>
      <c r="H63" s="29"/>
    </row>
    <row r="64" customFormat="false" ht="24" hidden="false" customHeight="false" outlineLevel="0" collapsed="false">
      <c r="A64" s="17"/>
      <c r="B64" s="23" t="s">
        <v>36</v>
      </c>
      <c r="C64" s="26" t="s">
        <v>150</v>
      </c>
      <c r="D64" s="24"/>
      <c r="E64" s="27" t="n">
        <v>1734.7</v>
      </c>
      <c r="F64" s="27" t="n">
        <v>1734.7</v>
      </c>
      <c r="G64" s="27" t="n">
        <v>1734.7</v>
      </c>
      <c r="H64" s="29"/>
    </row>
    <row r="65" customFormat="false" ht="12.75" hidden="false" customHeight="false" outlineLevel="0" collapsed="false">
      <c r="A65" s="17"/>
      <c r="B65" s="23" t="s">
        <v>34</v>
      </c>
      <c r="C65" s="26" t="s">
        <v>151</v>
      </c>
      <c r="D65" s="24"/>
      <c r="E65" s="27" t="n">
        <f aca="false">E66</f>
        <v>743.4</v>
      </c>
      <c r="F65" s="27" t="n">
        <f aca="false">F66</f>
        <v>0</v>
      </c>
      <c r="G65" s="27" t="n">
        <f aca="false">G66</f>
        <v>0</v>
      </c>
    </row>
    <row r="66" customFormat="false" ht="24" hidden="false" customHeight="false" outlineLevel="0" collapsed="false">
      <c r="A66" s="17"/>
      <c r="B66" s="23" t="s">
        <v>36</v>
      </c>
      <c r="C66" s="26" t="s">
        <v>151</v>
      </c>
      <c r="D66" s="24" t="n">
        <v>200</v>
      </c>
      <c r="E66" s="27" t="n">
        <f aca="false">'Пр.2'!H151</f>
        <v>743.4</v>
      </c>
      <c r="F66" s="27" t="n">
        <f aca="false">'Пр.2'!I151</f>
        <v>0</v>
      </c>
      <c r="G66" s="27" t="n">
        <f aca="false">'Пр.2'!J151</f>
        <v>0</v>
      </c>
    </row>
    <row r="67" s="44" customFormat="true" ht="48" hidden="true" customHeight="false" outlineLevel="0" collapsed="false">
      <c r="A67" s="57"/>
      <c r="B67" s="58" t="s">
        <v>199</v>
      </c>
      <c r="C67" s="21" t="e">
        <f aca="false">#REF!</f>
        <v>#REF!</v>
      </c>
      <c r="D67" s="19"/>
      <c r="E67" s="22" t="e">
        <f aca="false">#REF!</f>
        <v>#REF!</v>
      </c>
      <c r="F67" s="22" t="e">
        <f aca="false">#REF!</f>
        <v>#REF!</v>
      </c>
      <c r="G67" s="22" t="e">
        <f aca="false">#REF!</f>
        <v>#REF!</v>
      </c>
    </row>
    <row r="68" customFormat="false" ht="24" hidden="true" customHeight="false" outlineLevel="0" collapsed="false">
      <c r="A68" s="17"/>
      <c r="B68" s="59" t="s">
        <v>147</v>
      </c>
      <c r="C68" s="26" t="e">
        <f aca="false">#REF!</f>
        <v>#REF!</v>
      </c>
      <c r="D68" s="24"/>
      <c r="E68" s="27" t="e">
        <f aca="false">E69</f>
        <v>#REF!</v>
      </c>
      <c r="F68" s="27" t="e">
        <f aca="false">F69</f>
        <v>#REF!</v>
      </c>
      <c r="G68" s="27" t="e">
        <f aca="false">G69</f>
        <v>#REF!</v>
      </c>
    </row>
    <row r="69" customFormat="false" ht="12.75" hidden="true" customHeight="false" outlineLevel="0" collapsed="false">
      <c r="A69" s="17"/>
      <c r="B69" s="59" t="s">
        <v>34</v>
      </c>
      <c r="C69" s="26" t="e">
        <f aca="false">#REF!</f>
        <v>#REF!</v>
      </c>
      <c r="D69" s="24"/>
      <c r="E69" s="27" t="e">
        <f aca="false">E70</f>
        <v>#REF!</v>
      </c>
      <c r="F69" s="27" t="e">
        <f aca="false">F70</f>
        <v>#REF!</v>
      </c>
      <c r="G69" s="27" t="e">
        <f aca="false">G70</f>
        <v>#REF!</v>
      </c>
    </row>
    <row r="70" customFormat="false" ht="24" hidden="true" customHeight="false" outlineLevel="0" collapsed="false">
      <c r="A70" s="17"/>
      <c r="B70" s="59" t="s">
        <v>36</v>
      </c>
      <c r="C70" s="26" t="e">
        <f aca="false">#REF!</f>
        <v>#REF!</v>
      </c>
      <c r="D70" s="24" t="n">
        <v>200</v>
      </c>
      <c r="E70" s="27" t="e">
        <f aca="false">#REF!</f>
        <v>#REF!</v>
      </c>
      <c r="F70" s="27" t="e">
        <f aca="false">#REF!</f>
        <v>#REF!</v>
      </c>
      <c r="G70" s="27" t="e">
        <f aca="false">#REF!</f>
        <v>#REF!</v>
      </c>
    </row>
    <row r="71" customFormat="false" ht="36" hidden="false" customHeight="false" outlineLevel="0" collapsed="false">
      <c r="A71" s="17"/>
      <c r="B71" s="18" t="s">
        <v>81</v>
      </c>
      <c r="C71" s="21" t="s">
        <v>165</v>
      </c>
      <c r="D71" s="19"/>
      <c r="E71" s="22" t="n">
        <f aca="false">E74+E77</f>
        <v>20</v>
      </c>
      <c r="F71" s="22" t="n">
        <f aca="false">'Пр.2'!I164</f>
        <v>20</v>
      </c>
      <c r="G71" s="22" t="n">
        <f aca="false">'Пр.2'!J164</f>
        <v>20</v>
      </c>
    </row>
    <row r="72" customFormat="false" ht="12.75" hidden="false" customHeight="false" outlineLevel="0" collapsed="false">
      <c r="A72" s="17"/>
      <c r="B72" s="23" t="str">
        <f aca="false">'Пр.2'!B165</f>
        <v>Основное мероприятие "Социальная поддержка  инвалидов"</v>
      </c>
      <c r="C72" s="26" t="n">
        <v>4900100000</v>
      </c>
      <c r="D72" s="24"/>
      <c r="E72" s="27" t="n">
        <f aca="false">E73</f>
        <v>0</v>
      </c>
      <c r="F72" s="27" t="n">
        <f aca="false">'Пр.2'!I165</f>
        <v>10</v>
      </c>
      <c r="G72" s="27" t="n">
        <f aca="false">'Пр.2'!J165</f>
        <v>10</v>
      </c>
    </row>
    <row r="73" customFormat="false" ht="12.75" hidden="false" customHeight="false" outlineLevel="0" collapsed="false">
      <c r="A73" s="17"/>
      <c r="B73" s="23" t="s">
        <v>34</v>
      </c>
      <c r="C73" s="26" t="s">
        <v>167</v>
      </c>
      <c r="D73" s="24"/>
      <c r="E73" s="27" t="n">
        <f aca="false">E74</f>
        <v>0</v>
      </c>
      <c r="F73" s="27" t="n">
        <f aca="false">'Пр.2'!I166</f>
        <v>10</v>
      </c>
      <c r="G73" s="27" t="n">
        <f aca="false">'Пр.2'!J166</f>
        <v>10</v>
      </c>
    </row>
    <row r="74" customFormat="false" ht="24" hidden="false" customHeight="false" outlineLevel="0" collapsed="false">
      <c r="A74" s="17"/>
      <c r="B74" s="23" t="s">
        <v>36</v>
      </c>
      <c r="C74" s="26" t="s">
        <v>167</v>
      </c>
      <c r="D74" s="24" t="s">
        <v>48</v>
      </c>
      <c r="E74" s="27" t="n">
        <f aca="false">'Пр.2'!H167</f>
        <v>0</v>
      </c>
      <c r="F74" s="27" t="n">
        <f aca="false">'Пр.2'!I167</f>
        <v>10</v>
      </c>
      <c r="G74" s="27" t="n">
        <f aca="false">'Пр.2'!J167</f>
        <v>10</v>
      </c>
    </row>
    <row r="75" customFormat="false" ht="12.75" hidden="false" customHeight="false" outlineLevel="0" collapsed="false">
      <c r="A75" s="17"/>
      <c r="B75" s="23" t="s">
        <v>168</v>
      </c>
      <c r="C75" s="26" t="n">
        <v>4900200000</v>
      </c>
      <c r="D75" s="24"/>
      <c r="E75" s="27" t="n">
        <f aca="false">E76</f>
        <v>20</v>
      </c>
      <c r="F75" s="27" t="n">
        <f aca="false">F76</f>
        <v>10</v>
      </c>
      <c r="G75" s="27" t="n">
        <f aca="false">G76</f>
        <v>10</v>
      </c>
    </row>
    <row r="76" customFormat="false" ht="12.75" hidden="false" customHeight="false" outlineLevel="0" collapsed="false">
      <c r="A76" s="17"/>
      <c r="B76" s="23" t="s">
        <v>34</v>
      </c>
      <c r="C76" s="26" t="s">
        <v>82</v>
      </c>
      <c r="D76" s="24"/>
      <c r="E76" s="27" t="n">
        <f aca="false">E77</f>
        <v>20</v>
      </c>
      <c r="F76" s="27" t="n">
        <f aca="false">F77</f>
        <v>10</v>
      </c>
      <c r="G76" s="27" t="n">
        <f aca="false">G77</f>
        <v>10</v>
      </c>
    </row>
    <row r="77" customFormat="false" ht="24" hidden="false" customHeight="false" outlineLevel="0" collapsed="false">
      <c r="A77" s="17"/>
      <c r="B77" s="23" t="s">
        <v>36</v>
      </c>
      <c r="C77" s="26" t="s">
        <v>82</v>
      </c>
      <c r="D77" s="24" t="n">
        <v>200</v>
      </c>
      <c r="E77" s="27" t="n">
        <f aca="false">'Пр.2'!H64</f>
        <v>20</v>
      </c>
      <c r="F77" s="27" t="n">
        <f aca="false">'Пр.2'!I170</f>
        <v>10</v>
      </c>
      <c r="G77" s="27" t="n">
        <f aca="false">'Пр.2'!J170</f>
        <v>10</v>
      </c>
    </row>
    <row r="78" customFormat="false" ht="22.5" hidden="false" customHeight="true" outlineLevel="0" collapsed="false">
      <c r="A78" s="17"/>
      <c r="B78" s="60" t="s">
        <v>200</v>
      </c>
      <c r="C78" s="26"/>
      <c r="D78" s="61"/>
      <c r="E78" s="62" t="n">
        <f aca="false">E79+E87+E98+E103+E106+E110+E117+E114</f>
        <v>11103.8</v>
      </c>
      <c r="F78" s="62" t="n">
        <f aca="false">F79+F87+F98+F103+F106+F110+F117</f>
        <v>10074.9</v>
      </c>
      <c r="G78" s="62" t="n">
        <f aca="false">G79+G87+G98+G103+G106+G110+G117</f>
        <v>9852.2</v>
      </c>
    </row>
    <row r="79" customFormat="false" ht="12.75" hidden="false" customHeight="false" outlineLevel="0" collapsed="false">
      <c r="A79" s="17"/>
      <c r="B79" s="23" t="s">
        <v>42</v>
      </c>
      <c r="C79" s="26" t="s">
        <v>43</v>
      </c>
      <c r="D79" s="24"/>
      <c r="E79" s="27" t="n">
        <f aca="false">E80+E83</f>
        <v>417</v>
      </c>
      <c r="F79" s="27" t="n">
        <f aca="false">F80+F83</f>
        <v>453.5</v>
      </c>
      <c r="G79" s="27" t="n">
        <f aca="false">G80+G83</f>
        <v>488.8</v>
      </c>
    </row>
    <row r="80" customFormat="false" ht="36" hidden="false" customHeight="false" outlineLevel="0" collapsed="false">
      <c r="A80" s="17"/>
      <c r="B80" s="23" t="s">
        <v>96</v>
      </c>
      <c r="C80" s="26" t="s">
        <v>97</v>
      </c>
      <c r="D80" s="24"/>
      <c r="E80" s="27" t="n">
        <f aca="false">E81</f>
        <v>347</v>
      </c>
      <c r="F80" s="27" t="n">
        <f aca="false">F81</f>
        <v>383.5</v>
      </c>
      <c r="G80" s="27" t="n">
        <f aca="false">G81</f>
        <v>418.8</v>
      </c>
    </row>
    <row r="81" customFormat="false" ht="24" hidden="false" customHeight="false" outlineLevel="0" collapsed="false">
      <c r="A81" s="17"/>
      <c r="B81" s="23" t="s">
        <v>98</v>
      </c>
      <c r="C81" s="31" t="n">
        <v>6010051180</v>
      </c>
      <c r="D81" s="24"/>
      <c r="E81" s="27" t="n">
        <f aca="false">E82</f>
        <v>347</v>
      </c>
      <c r="F81" s="27" t="n">
        <f aca="false">F82</f>
        <v>383.5</v>
      </c>
      <c r="G81" s="27" t="n">
        <f aca="false">G82</f>
        <v>418.8</v>
      </c>
    </row>
    <row r="82" customFormat="false" ht="48" hidden="false" customHeight="false" outlineLevel="0" collapsed="false">
      <c r="A82" s="17"/>
      <c r="B82" s="23" t="s">
        <v>25</v>
      </c>
      <c r="C82" s="31" t="n">
        <v>6010051180</v>
      </c>
      <c r="D82" s="24" t="s">
        <v>26</v>
      </c>
      <c r="E82" s="27" t="n">
        <f aca="false">'Пр.2'!H86</f>
        <v>347</v>
      </c>
      <c r="F82" s="27" t="n">
        <f aca="false">'Пр.2'!I86</f>
        <v>383.5</v>
      </c>
      <c r="G82" s="27" t="n">
        <f aca="false">'Пр.2'!J86</f>
        <v>418.8</v>
      </c>
    </row>
    <row r="83" customFormat="false" ht="24" hidden="false" customHeight="false" outlineLevel="0" collapsed="false">
      <c r="A83" s="17"/>
      <c r="B83" s="23" t="s">
        <v>44</v>
      </c>
      <c r="C83" s="26" t="s">
        <v>45</v>
      </c>
      <c r="D83" s="24"/>
      <c r="E83" s="27" t="n">
        <f aca="false">E84</f>
        <v>70</v>
      </c>
      <c r="F83" s="27" t="n">
        <f aca="false">F84</f>
        <v>70</v>
      </c>
      <c r="G83" s="27" t="n">
        <f aca="false">G84</f>
        <v>70</v>
      </c>
    </row>
    <row r="84" customFormat="false" ht="24" hidden="false" customHeight="false" outlineLevel="0" collapsed="false">
      <c r="A84" s="17"/>
      <c r="B84" s="23" t="s">
        <v>46</v>
      </c>
      <c r="C84" s="26" t="s">
        <v>47</v>
      </c>
      <c r="D84" s="24"/>
      <c r="E84" s="27" t="n">
        <f aca="false">E85</f>
        <v>70</v>
      </c>
      <c r="F84" s="27" t="n">
        <f aca="false">F85</f>
        <v>70</v>
      </c>
      <c r="G84" s="27" t="n">
        <f aca="false">G85</f>
        <v>70</v>
      </c>
    </row>
    <row r="85" customFormat="false" ht="48" hidden="false" customHeight="false" outlineLevel="0" collapsed="false">
      <c r="A85" s="17"/>
      <c r="B85" s="23" t="s">
        <v>25</v>
      </c>
      <c r="C85" s="26" t="s">
        <v>47</v>
      </c>
      <c r="D85" s="24" t="s">
        <v>26</v>
      </c>
      <c r="E85" s="27" t="n">
        <f aca="false">'Пр.2'!H29</f>
        <v>70</v>
      </c>
      <c r="F85" s="27" t="n">
        <f aca="false">'Пр.2'!I29</f>
        <v>70</v>
      </c>
      <c r="G85" s="27" t="n">
        <f aca="false">'Пр.2'!J29</f>
        <v>70</v>
      </c>
    </row>
    <row r="86" customFormat="false" ht="24" hidden="false" customHeight="false" outlineLevel="0" collapsed="false">
      <c r="A86" s="17"/>
      <c r="B86" s="23" t="s">
        <v>36</v>
      </c>
      <c r="C86" s="26" t="s">
        <v>47</v>
      </c>
      <c r="D86" s="24" t="s">
        <v>48</v>
      </c>
      <c r="E86" s="27" t="n">
        <f aca="false">'Пр.2'!H30</f>
        <v>0</v>
      </c>
      <c r="F86" s="27" t="n">
        <f aca="false">'Пр.2'!I30</f>
        <v>0</v>
      </c>
      <c r="G86" s="27" t="n">
        <f aca="false">'Пр.2'!J30</f>
        <v>0</v>
      </c>
    </row>
    <row r="87" customFormat="false" ht="12.75" hidden="false" customHeight="false" outlineLevel="0" collapsed="false">
      <c r="A87" s="17"/>
      <c r="B87" s="23" t="s">
        <v>19</v>
      </c>
      <c r="C87" s="26" t="s">
        <v>20</v>
      </c>
      <c r="D87" s="24"/>
      <c r="E87" s="27" t="n">
        <f aca="false">E88+E91</f>
        <v>7403.9</v>
      </c>
      <c r="F87" s="27" t="n">
        <f aca="false">F88+F91</f>
        <v>7639.4</v>
      </c>
      <c r="G87" s="27" t="n">
        <f aca="false">G88+G91</f>
        <v>7371.4</v>
      </c>
    </row>
    <row r="88" customFormat="false" ht="24" hidden="false" customHeight="false" outlineLevel="0" collapsed="false">
      <c r="A88" s="17"/>
      <c r="B88" s="23" t="s">
        <v>21</v>
      </c>
      <c r="C88" s="26" t="s">
        <v>22</v>
      </c>
      <c r="D88" s="24"/>
      <c r="E88" s="27" t="n">
        <f aca="false">E89</f>
        <v>1600.7</v>
      </c>
      <c r="F88" s="27" t="n">
        <f aca="false">F89</f>
        <v>1664.7</v>
      </c>
      <c r="G88" s="27" t="n">
        <f aca="false">G89</f>
        <v>1729.6</v>
      </c>
    </row>
    <row r="89" customFormat="false" ht="12.75" hidden="false" customHeight="false" outlineLevel="0" collapsed="false">
      <c r="A89" s="17"/>
      <c r="B89" s="23" t="s">
        <v>23</v>
      </c>
      <c r="C89" s="26" t="s">
        <v>24</v>
      </c>
      <c r="D89" s="24"/>
      <c r="E89" s="27" t="n">
        <f aca="false">E90</f>
        <v>1600.7</v>
      </c>
      <c r="F89" s="27" t="n">
        <f aca="false">F90</f>
        <v>1664.7</v>
      </c>
      <c r="G89" s="27" t="n">
        <f aca="false">G90</f>
        <v>1729.6</v>
      </c>
    </row>
    <row r="90" customFormat="false" ht="48" hidden="false" customHeight="false" outlineLevel="0" collapsed="false">
      <c r="A90" s="17"/>
      <c r="B90" s="23" t="s">
        <v>25</v>
      </c>
      <c r="C90" s="26" t="s">
        <v>24</v>
      </c>
      <c r="D90" s="24" t="s">
        <v>26</v>
      </c>
      <c r="E90" s="27" t="n">
        <f aca="false">'Пр.2'!H15</f>
        <v>1600.7</v>
      </c>
      <c r="F90" s="27" t="n">
        <f aca="false">'Пр.2'!I15</f>
        <v>1664.7</v>
      </c>
      <c r="G90" s="27" t="n">
        <f aca="false">'Пр.2'!J15</f>
        <v>1729.6</v>
      </c>
    </row>
    <row r="91" customFormat="false" ht="24" hidden="false" customHeight="false" outlineLevel="0" collapsed="false">
      <c r="A91" s="17"/>
      <c r="B91" s="23" t="s">
        <v>49</v>
      </c>
      <c r="C91" s="26" t="s">
        <v>50</v>
      </c>
      <c r="D91" s="24"/>
      <c r="E91" s="27" t="n">
        <f aca="false">E92+E96</f>
        <v>5803.2</v>
      </c>
      <c r="F91" s="27" t="n">
        <f aca="false">F92+F96</f>
        <v>5974.7</v>
      </c>
      <c r="G91" s="27" t="n">
        <f aca="false">G92+G96</f>
        <v>5641.8</v>
      </c>
    </row>
    <row r="92" customFormat="false" ht="12.75" hidden="false" customHeight="false" outlineLevel="0" collapsed="false">
      <c r="A92" s="17"/>
      <c r="B92" s="23" t="s">
        <v>51</v>
      </c>
      <c r="C92" s="26" t="s">
        <v>52</v>
      </c>
      <c r="D92" s="24"/>
      <c r="E92" s="27" t="n">
        <f aca="false">E93+E94+E95</f>
        <v>5718.2</v>
      </c>
      <c r="F92" s="27" t="n">
        <f aca="false">F93+F94+F95</f>
        <v>5932.7</v>
      </c>
      <c r="G92" s="27" t="n">
        <f aca="false">G93+G94+G95</f>
        <v>5599.8</v>
      </c>
    </row>
    <row r="93" customFormat="false" ht="48" hidden="false" customHeight="false" outlineLevel="0" collapsed="false">
      <c r="A93" s="17"/>
      <c r="B93" s="23" t="s">
        <v>25</v>
      </c>
      <c r="C93" s="26" t="s">
        <v>52</v>
      </c>
      <c r="D93" s="24" t="s">
        <v>26</v>
      </c>
      <c r="E93" s="27" t="n">
        <f aca="false">'Пр.2'!H34</f>
        <v>5658.2</v>
      </c>
      <c r="F93" s="27" t="n">
        <f aca="false">'Пр.2'!I34</f>
        <v>5872.7</v>
      </c>
      <c r="G93" s="27" t="n">
        <f aca="false">'Пр.2'!J34</f>
        <v>5539.8</v>
      </c>
    </row>
    <row r="94" customFormat="false" ht="24" hidden="false" customHeight="false" outlineLevel="0" collapsed="false">
      <c r="A94" s="17"/>
      <c r="B94" s="23" t="s">
        <v>36</v>
      </c>
      <c r="C94" s="26" t="s">
        <v>52</v>
      </c>
      <c r="D94" s="24" t="s">
        <v>48</v>
      </c>
      <c r="E94" s="27" t="n">
        <f aca="false">'Пр.2'!H35</f>
        <v>60</v>
      </c>
      <c r="F94" s="27" t="n">
        <f aca="false">'Пр.2'!I35</f>
        <v>60</v>
      </c>
      <c r="G94" s="27" t="n">
        <f aca="false">'Пр.2'!J35</f>
        <v>60</v>
      </c>
    </row>
    <row r="95" customFormat="false" ht="12.75" hidden="false" customHeight="false" outlineLevel="0" collapsed="false">
      <c r="A95" s="17"/>
      <c r="B95" s="23" t="s">
        <v>53</v>
      </c>
      <c r="C95" s="26" t="s">
        <v>52</v>
      </c>
      <c r="D95" s="24" t="s">
        <v>54</v>
      </c>
      <c r="E95" s="27" t="n">
        <f aca="false">'Пр.2'!H36</f>
        <v>0</v>
      </c>
      <c r="F95" s="27" t="n">
        <f aca="false">'Пр.2'!I36</f>
        <v>0</v>
      </c>
      <c r="G95" s="27" t="n">
        <f aca="false">'Пр.2'!J36</f>
        <v>0</v>
      </c>
    </row>
    <row r="96" customFormat="false" ht="24" hidden="false" customHeight="false" outlineLevel="0" collapsed="false">
      <c r="A96" s="17"/>
      <c r="B96" s="23" t="s">
        <v>55</v>
      </c>
      <c r="C96" s="26" t="s">
        <v>56</v>
      </c>
      <c r="D96" s="24"/>
      <c r="E96" s="27" t="n">
        <f aca="false">E97</f>
        <v>85</v>
      </c>
      <c r="F96" s="27" t="n">
        <f aca="false">F97</f>
        <v>42</v>
      </c>
      <c r="G96" s="27" t="n">
        <f aca="false">G97</f>
        <v>42</v>
      </c>
    </row>
    <row r="97" customFormat="false" ht="12.75" hidden="false" customHeight="false" outlineLevel="0" collapsed="false">
      <c r="A97" s="17"/>
      <c r="B97" s="23" t="s">
        <v>53</v>
      </c>
      <c r="C97" s="26" t="s">
        <v>56</v>
      </c>
      <c r="D97" s="24" t="s">
        <v>54</v>
      </c>
      <c r="E97" s="27" t="n">
        <f aca="false">'Пр.2'!H38</f>
        <v>85</v>
      </c>
      <c r="F97" s="27" t="n">
        <f aca="false">'Пр.2'!I38</f>
        <v>42</v>
      </c>
      <c r="G97" s="27" t="n">
        <f aca="false">'Пр.2'!J38</f>
        <v>42</v>
      </c>
    </row>
    <row r="98" customFormat="false" ht="24" hidden="false" customHeight="false" outlineLevel="0" collapsed="false">
      <c r="A98" s="17"/>
      <c r="B98" s="23" t="s">
        <v>83</v>
      </c>
      <c r="C98" s="26" t="s">
        <v>84</v>
      </c>
      <c r="D98" s="24"/>
      <c r="E98" s="27" t="n">
        <f aca="false">E99+E101</f>
        <v>137.5</v>
      </c>
      <c r="F98" s="27" t="n">
        <f aca="false">F99+F101</f>
        <v>0</v>
      </c>
      <c r="G98" s="27" t="n">
        <f aca="false">G99+G101</f>
        <v>10</v>
      </c>
      <c r="I98" s="29"/>
      <c r="J98" s="29"/>
    </row>
    <row r="99" customFormat="false" ht="24" hidden="false" customHeight="false" outlineLevel="0" collapsed="false">
      <c r="A99" s="17"/>
      <c r="B99" s="23" t="s">
        <v>85</v>
      </c>
      <c r="C99" s="26" t="s">
        <v>86</v>
      </c>
      <c r="D99" s="24"/>
      <c r="E99" s="27" t="n">
        <f aca="false">E100</f>
        <v>65</v>
      </c>
      <c r="F99" s="27" t="n">
        <f aca="false">F100</f>
        <v>0</v>
      </c>
      <c r="G99" s="27" t="n">
        <f aca="false">G100</f>
        <v>10</v>
      </c>
    </row>
    <row r="100" customFormat="false" ht="24" hidden="false" customHeight="false" outlineLevel="0" collapsed="false">
      <c r="A100" s="17"/>
      <c r="B100" s="23" t="s">
        <v>36</v>
      </c>
      <c r="C100" s="26" t="s">
        <v>86</v>
      </c>
      <c r="D100" s="24" t="s">
        <v>48</v>
      </c>
      <c r="E100" s="27" t="n">
        <f aca="false">'Пр.2'!H68</f>
        <v>65</v>
      </c>
      <c r="F100" s="27" t="n">
        <f aca="false">'Пр.2'!I67</f>
        <v>0</v>
      </c>
      <c r="G100" s="27" t="n">
        <f aca="false">'Пр.2'!J67</f>
        <v>10</v>
      </c>
    </row>
    <row r="101" customFormat="false" ht="12.75" hidden="false" customHeight="false" outlineLevel="0" collapsed="false">
      <c r="A101" s="17"/>
      <c r="B101" s="23" t="s">
        <v>123</v>
      </c>
      <c r="C101" s="26" t="s">
        <v>124</v>
      </c>
      <c r="D101" s="24"/>
      <c r="E101" s="27" t="n">
        <f aca="false">E102</f>
        <v>72.5</v>
      </c>
      <c r="F101" s="27" t="n">
        <f aca="false">F102</f>
        <v>0</v>
      </c>
      <c r="G101" s="27" t="n">
        <f aca="false">G102</f>
        <v>0</v>
      </c>
    </row>
    <row r="102" customFormat="false" ht="24" hidden="false" customHeight="false" outlineLevel="0" collapsed="false">
      <c r="A102" s="17"/>
      <c r="B102" s="23" t="s">
        <v>36</v>
      </c>
      <c r="C102" s="26" t="s">
        <v>124</v>
      </c>
      <c r="D102" s="24" t="s">
        <v>48</v>
      </c>
      <c r="E102" s="27" t="n">
        <f aca="false">'Пр.2'!H120</f>
        <v>72.5</v>
      </c>
      <c r="F102" s="27" t="n">
        <f aca="false">'Пр.2'!I120</f>
        <v>0</v>
      </c>
      <c r="G102" s="27" t="n">
        <f aca="false">'Пр.2'!J120</f>
        <v>0</v>
      </c>
    </row>
    <row r="103" customFormat="false" ht="12.75" hidden="false" customHeight="false" outlineLevel="0" collapsed="false">
      <c r="A103" s="17"/>
      <c r="B103" s="23" t="s">
        <v>171</v>
      </c>
      <c r="C103" s="26" t="n">
        <v>6500000000</v>
      </c>
      <c r="D103" s="24"/>
      <c r="E103" s="27" t="n">
        <f aca="false">E104</f>
        <v>0.8</v>
      </c>
      <c r="F103" s="27" t="n">
        <f aca="false">F104</f>
        <v>0</v>
      </c>
      <c r="G103" s="27" t="n">
        <f aca="false">G104</f>
        <v>0</v>
      </c>
    </row>
    <row r="104" customFormat="false" ht="12.75" hidden="false" customHeight="false" outlineLevel="0" collapsed="false">
      <c r="A104" s="17"/>
      <c r="B104" s="23" t="s">
        <v>172</v>
      </c>
      <c r="C104" s="26" t="n">
        <v>6500009710</v>
      </c>
      <c r="D104" s="24"/>
      <c r="E104" s="27" t="n">
        <f aca="false">E105</f>
        <v>0.8</v>
      </c>
      <c r="F104" s="27" t="n">
        <f aca="false">F105</f>
        <v>0</v>
      </c>
      <c r="G104" s="27" t="n">
        <f aca="false">G105</f>
        <v>0</v>
      </c>
    </row>
    <row r="105" customFormat="false" ht="12.75" hidden="false" customHeight="false" outlineLevel="0" collapsed="false">
      <c r="A105" s="17"/>
      <c r="B105" s="23" t="s">
        <v>173</v>
      </c>
      <c r="C105" s="26" t="n">
        <v>6500009710</v>
      </c>
      <c r="D105" s="24" t="n">
        <v>700</v>
      </c>
      <c r="E105" s="27" t="n">
        <f aca="false">'Пр.2'!H175</f>
        <v>0.8</v>
      </c>
      <c r="F105" s="27" t="n">
        <f aca="false">'Пр.2'!I175</f>
        <v>0</v>
      </c>
      <c r="G105" s="27" t="n">
        <f aca="false">'Пр.2'!J175</f>
        <v>0</v>
      </c>
    </row>
    <row r="106" customFormat="false" ht="12.75" hidden="false" customHeight="false" outlineLevel="0" collapsed="false">
      <c r="A106" s="17"/>
      <c r="B106" s="23" t="s">
        <v>57</v>
      </c>
      <c r="C106" s="26" t="s">
        <v>58</v>
      </c>
      <c r="D106" s="24"/>
      <c r="E106" s="27" t="n">
        <f aca="false">E107</f>
        <v>444.6</v>
      </c>
      <c r="F106" s="27" t="n">
        <f aca="false">F107</f>
        <v>444.6</v>
      </c>
      <c r="G106" s="27" t="n">
        <f aca="false">G107</f>
        <v>444.6</v>
      </c>
    </row>
    <row r="107" customFormat="false" ht="24" hidden="false" customHeight="false" outlineLevel="0" collapsed="false">
      <c r="A107" s="17"/>
      <c r="B107" s="23" t="s">
        <v>59</v>
      </c>
      <c r="C107" s="26" t="s">
        <v>60</v>
      </c>
      <c r="D107" s="24"/>
      <c r="E107" s="27" t="n">
        <f aca="false">E108</f>
        <v>444.6</v>
      </c>
      <c r="F107" s="27" t="n">
        <f aca="false">F108</f>
        <v>444.6</v>
      </c>
      <c r="G107" s="27" t="n">
        <f aca="false">G108</f>
        <v>444.6</v>
      </c>
    </row>
    <row r="108" customFormat="false" ht="48" hidden="false" customHeight="false" outlineLevel="0" collapsed="false">
      <c r="A108" s="17"/>
      <c r="B108" s="23" t="s">
        <v>61</v>
      </c>
      <c r="C108" s="26" t="s">
        <v>62</v>
      </c>
      <c r="D108" s="24"/>
      <c r="E108" s="27" t="n">
        <f aca="false">E109</f>
        <v>444.6</v>
      </c>
      <c r="F108" s="27" t="n">
        <f aca="false">F109</f>
        <v>444.6</v>
      </c>
      <c r="G108" s="27" t="n">
        <f aca="false">G109</f>
        <v>444.6</v>
      </c>
    </row>
    <row r="109" customFormat="false" ht="12.75" hidden="false" customHeight="false" outlineLevel="0" collapsed="false">
      <c r="A109" s="17"/>
      <c r="B109" s="23" t="s">
        <v>63</v>
      </c>
      <c r="C109" s="26" t="s">
        <v>62</v>
      </c>
      <c r="D109" s="24" t="s">
        <v>64</v>
      </c>
      <c r="E109" s="27" t="n">
        <f aca="false">'Пр.2'!H42+'Пр.2'!H47</f>
        <v>444.6</v>
      </c>
      <c r="F109" s="27" t="n">
        <f aca="false">'Пр.2'!I42+'Пр.2'!I47</f>
        <v>444.6</v>
      </c>
      <c r="G109" s="27" t="n">
        <f aca="false">'Пр.2'!I42+'Пр.2'!I47</f>
        <v>444.6</v>
      </c>
    </row>
    <row r="110" customFormat="false" ht="24" hidden="true" customHeight="false" outlineLevel="0" collapsed="false">
      <c r="A110" s="17"/>
      <c r="B110" s="23" t="s">
        <v>159</v>
      </c>
      <c r="C110" s="26" t="n">
        <v>6700000000</v>
      </c>
      <c r="D110" s="24"/>
      <c r="E110" s="27" t="n">
        <f aca="false">E111</f>
        <v>0</v>
      </c>
      <c r="F110" s="27" t="n">
        <f aca="false">F111</f>
        <v>0</v>
      </c>
      <c r="G110" s="27" t="n">
        <f aca="false">G111</f>
        <v>0</v>
      </c>
    </row>
    <row r="111" customFormat="false" ht="12.75" hidden="true" customHeight="false" outlineLevel="0" collapsed="false">
      <c r="A111" s="17"/>
      <c r="B111" s="23" t="s">
        <v>160</v>
      </c>
      <c r="C111" s="26" t="n">
        <v>6710000000</v>
      </c>
      <c r="D111" s="24"/>
      <c r="E111" s="27" t="n">
        <f aca="false">E112</f>
        <v>0</v>
      </c>
      <c r="F111" s="27" t="n">
        <f aca="false">F112</f>
        <v>0</v>
      </c>
      <c r="G111" s="27" t="n">
        <f aca="false">G112</f>
        <v>0</v>
      </c>
    </row>
    <row r="112" customFormat="false" ht="12.75" hidden="true" customHeight="false" outlineLevel="0" collapsed="false">
      <c r="A112" s="17"/>
      <c r="B112" s="23" t="s">
        <v>161</v>
      </c>
      <c r="C112" s="26" t="n">
        <v>6710010010</v>
      </c>
      <c r="D112" s="24"/>
      <c r="E112" s="27" t="n">
        <f aca="false">E113</f>
        <v>0</v>
      </c>
      <c r="F112" s="27" t="n">
        <f aca="false">F113</f>
        <v>0</v>
      </c>
      <c r="G112" s="27" t="n">
        <f aca="false">G113</f>
        <v>0</v>
      </c>
    </row>
    <row r="113" customFormat="false" ht="12.75" hidden="true" customHeight="false" outlineLevel="0" collapsed="false">
      <c r="A113" s="17"/>
      <c r="B113" s="23" t="s">
        <v>162</v>
      </c>
      <c r="C113" s="26" t="n">
        <v>6710010010</v>
      </c>
      <c r="D113" s="24" t="n">
        <v>300</v>
      </c>
      <c r="E113" s="27" t="n">
        <f aca="false">'Пр.2'!H162</f>
        <v>0</v>
      </c>
      <c r="F113" s="27" t="n">
        <f aca="false">'Пр.2'!I162</f>
        <v>0</v>
      </c>
      <c r="G113" s="27" t="n">
        <f aca="false">'Пр.2'!J162</f>
        <v>0</v>
      </c>
    </row>
    <row r="114" customFormat="false" ht="12.75" hidden="true" customHeight="false" outlineLevel="0" collapsed="false">
      <c r="A114" s="17"/>
      <c r="B114" s="23" t="s">
        <v>67</v>
      </c>
      <c r="C114" s="26" t="n">
        <v>6800000000</v>
      </c>
      <c r="D114" s="24"/>
      <c r="E114" s="27" t="n">
        <f aca="false">'Пр.3'!F48</f>
        <v>0</v>
      </c>
      <c r="F114" s="27"/>
      <c r="G114" s="27"/>
    </row>
    <row r="115" customFormat="false" ht="24" hidden="true" customHeight="false" outlineLevel="0" collapsed="false">
      <c r="A115" s="17"/>
      <c r="B115" s="23" t="s">
        <v>68</v>
      </c>
      <c r="C115" s="26" t="n">
        <v>68000031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24" hidden="true" customHeight="false" outlineLevel="0" collapsed="false">
      <c r="A116" s="17"/>
      <c r="B116" s="23" t="s">
        <v>36</v>
      </c>
      <c r="C116" s="26" t="n">
        <v>6800003100</v>
      </c>
      <c r="D116" s="24" t="n">
        <v>200</v>
      </c>
      <c r="E116" s="27" t="n">
        <f aca="false">'Пр.2'!H51</f>
        <v>0</v>
      </c>
      <c r="F116" s="27" t="n">
        <f aca="false">'Пр.2'!I51</f>
        <v>0</v>
      </c>
      <c r="G116" s="27" t="n">
        <f aca="false">'Пр.2'!J51</f>
        <v>0</v>
      </c>
    </row>
    <row r="117" customFormat="false" ht="12.75" hidden="false" customHeight="false" outlineLevel="0" collapsed="false">
      <c r="A117" s="17"/>
      <c r="B117" s="23" t="s">
        <v>70</v>
      </c>
      <c r="C117" s="26" t="n">
        <v>6900000000</v>
      </c>
      <c r="D117" s="24"/>
      <c r="E117" s="27" t="n">
        <f aca="false">E126+E136+E139+E122+E118</f>
        <v>2700</v>
      </c>
      <c r="F117" s="27" t="n">
        <f aca="false">F126+F136+F139</f>
        <v>1537.4</v>
      </c>
      <c r="G117" s="27" t="n">
        <f aca="false">G126+G136+G139</f>
        <v>1537.4</v>
      </c>
    </row>
    <row r="118" customFormat="false" ht="24" hidden="false" customHeight="false" outlineLevel="0" collapsed="false">
      <c r="A118" s="17"/>
      <c r="B118" s="23" t="s">
        <v>87</v>
      </c>
      <c r="C118" s="26" t="n">
        <v>6910000000</v>
      </c>
      <c r="D118" s="30"/>
      <c r="E118" s="27" t="n">
        <f aca="false">E119</f>
        <v>161.8</v>
      </c>
      <c r="F118" s="27" t="n">
        <f aca="false">F119</f>
        <v>0</v>
      </c>
      <c r="G118" s="27" t="n">
        <f aca="false">G119</f>
        <v>0</v>
      </c>
    </row>
    <row r="119" customFormat="false" ht="12.75" hidden="false" customHeight="false" outlineLevel="0" collapsed="false">
      <c r="A119" s="17"/>
      <c r="B119" s="23" t="s">
        <v>88</v>
      </c>
      <c r="C119" s="26" t="n">
        <v>6910009200</v>
      </c>
      <c r="D119" s="30"/>
      <c r="E119" s="27" t="n">
        <f aca="false">E120+E121</f>
        <v>161.8</v>
      </c>
      <c r="F119" s="27" t="n">
        <f aca="false">F120+F121</f>
        <v>0</v>
      </c>
      <c r="G119" s="27" t="n">
        <f aca="false">G120+G121</f>
        <v>0</v>
      </c>
    </row>
    <row r="120" customFormat="false" ht="24" hidden="false" customHeight="false" outlineLevel="0" collapsed="false">
      <c r="A120" s="17"/>
      <c r="B120" s="23" t="s">
        <v>36</v>
      </c>
      <c r="C120" s="26" t="n">
        <v>6910009200</v>
      </c>
      <c r="D120" s="24" t="n">
        <v>200</v>
      </c>
      <c r="E120" s="27" t="n">
        <f aca="false">'Пр.2'!H72</f>
        <v>142</v>
      </c>
      <c r="F120" s="27" t="n">
        <f aca="false">'Пр.2'!I72</f>
        <v>0</v>
      </c>
      <c r="G120" s="27" t="n">
        <f aca="false">'Пр.2'!J72</f>
        <v>0</v>
      </c>
    </row>
    <row r="121" customFormat="false" ht="12.75" hidden="false" customHeight="false" outlineLevel="0" collapsed="false">
      <c r="A121" s="17"/>
      <c r="B121" s="23" t="s">
        <v>53</v>
      </c>
      <c r="C121" s="26" t="n">
        <v>6910009200</v>
      </c>
      <c r="D121" s="24" t="n">
        <v>800</v>
      </c>
      <c r="E121" s="27" t="n">
        <f aca="false">'Пр.2'!H73</f>
        <v>19.8</v>
      </c>
      <c r="F121" s="27" t="n">
        <f aca="false">'Пр.2'!I73</f>
        <v>0</v>
      </c>
      <c r="G121" s="27" t="n">
        <f aca="false">'Пр.2'!J73</f>
        <v>0</v>
      </c>
    </row>
    <row r="122" customFormat="false" ht="24" hidden="false" customHeight="false" outlineLevel="0" collapsed="false">
      <c r="A122" s="17"/>
      <c r="B122" s="23" t="s">
        <v>89</v>
      </c>
      <c r="C122" s="26" t="n">
        <v>6920000000</v>
      </c>
      <c r="D122" s="24"/>
      <c r="E122" s="27" t="n">
        <f aca="false">E123</f>
        <v>604.3</v>
      </c>
      <c r="F122" s="27" t="n">
        <f aca="false">F123</f>
        <v>0</v>
      </c>
      <c r="G122" s="27" t="n">
        <f aca="false">G123</f>
        <v>0</v>
      </c>
    </row>
    <row r="123" customFormat="false" ht="12.75" hidden="false" customHeight="false" outlineLevel="0" collapsed="false">
      <c r="A123" s="17"/>
      <c r="B123" s="23" t="s">
        <v>88</v>
      </c>
      <c r="C123" s="26" t="n">
        <v>6920009200</v>
      </c>
      <c r="D123" s="24"/>
      <c r="E123" s="27" t="n">
        <f aca="false">E125+E124</f>
        <v>604.3</v>
      </c>
      <c r="F123" s="27" t="n">
        <f aca="false">F125+F124</f>
        <v>0</v>
      </c>
      <c r="G123" s="27" t="n">
        <f aca="false">G125+G124</f>
        <v>0</v>
      </c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76</f>
        <v>485.2</v>
      </c>
      <c r="F124" s="27" t="n">
        <f aca="false">'Пр.2'!I76</f>
        <v>0</v>
      </c>
      <c r="G124" s="27" t="n">
        <f aca="false">'Пр.2'!J76</f>
        <v>0</v>
      </c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7</f>
        <v>119.1</v>
      </c>
      <c r="F125" s="27" t="n">
        <f aca="false">'Пр.2'!I77</f>
        <v>0</v>
      </c>
      <c r="G125" s="27" t="n">
        <f aca="false">'Пр.2'!J77</f>
        <v>0</v>
      </c>
    </row>
    <row r="126" customFormat="false" ht="12.75" hidden="false" customHeight="false" outlineLevel="0" collapsed="false">
      <c r="A126" s="17"/>
      <c r="B126" s="23" t="s">
        <v>130</v>
      </c>
      <c r="C126" s="26" t="s">
        <v>152</v>
      </c>
      <c r="D126" s="24"/>
      <c r="E126" s="27" t="n">
        <f aca="false">E132+E134+E127+E130</f>
        <v>1908.9</v>
      </c>
      <c r="F126" s="27" t="n">
        <f aca="false">F132+F134</f>
        <v>1512.4</v>
      </c>
      <c r="G126" s="27" t="n">
        <f aca="false">G132+G134</f>
        <v>1512.4</v>
      </c>
    </row>
    <row r="127" customFormat="false" ht="12.75" hidden="false" customHeight="false" outlineLevel="0" collapsed="false">
      <c r="A127" s="17"/>
      <c r="B127" s="23" t="s">
        <v>131</v>
      </c>
      <c r="C127" s="26" t="n">
        <v>6930008300</v>
      </c>
      <c r="D127" s="24"/>
      <c r="E127" s="27" t="n">
        <f aca="false">E128</f>
        <v>318</v>
      </c>
      <c r="F127" s="27" t="n">
        <f aca="false">F128</f>
        <v>318</v>
      </c>
      <c r="G127" s="27" t="n">
        <f aca="false">G128</f>
        <v>318</v>
      </c>
    </row>
    <row r="128" customFormat="false" ht="24" hidden="false" customHeight="false" outlineLevel="0" collapsed="false">
      <c r="A128" s="17"/>
      <c r="B128" s="23" t="s">
        <v>132</v>
      </c>
      <c r="C128" s="26" t="n">
        <v>6930008300</v>
      </c>
      <c r="D128" s="24"/>
      <c r="E128" s="27" t="n">
        <f aca="false">E129</f>
        <v>318</v>
      </c>
      <c r="F128" s="27" t="n">
        <f aca="false">F129</f>
        <v>318</v>
      </c>
      <c r="G128" s="27" t="n">
        <f aca="false">G129</f>
        <v>318</v>
      </c>
    </row>
    <row r="129" customFormat="false" ht="12.75" hidden="false" customHeight="false" outlineLevel="0" collapsed="false">
      <c r="A129" s="17"/>
      <c r="B129" s="23" t="s">
        <v>133</v>
      </c>
      <c r="C129" s="26" t="n">
        <v>6930008300</v>
      </c>
      <c r="D129" s="24" t="n">
        <v>400</v>
      </c>
      <c r="E129" s="27" t="n">
        <v>318</v>
      </c>
      <c r="F129" s="27" t="n">
        <v>318</v>
      </c>
      <c r="G129" s="27" t="n">
        <v>318</v>
      </c>
    </row>
    <row r="130" customFormat="false" ht="24" hidden="false" customHeight="false" outlineLevel="0" collapsed="false">
      <c r="A130" s="17"/>
      <c r="B130" s="23" t="s">
        <v>140</v>
      </c>
      <c r="C130" s="26" t="n">
        <v>6930008400</v>
      </c>
      <c r="D130" s="24"/>
      <c r="E130" s="27" t="n">
        <f aca="false">E131</f>
        <v>427.9</v>
      </c>
      <c r="F130" s="27"/>
      <c r="G130" s="27"/>
    </row>
    <row r="131" customFormat="false" ht="24" hidden="false" customHeight="false" outlineLevel="0" collapsed="false">
      <c r="A131" s="17"/>
      <c r="B131" s="23" t="s">
        <v>36</v>
      </c>
      <c r="C131" s="26" t="n">
        <v>6930008400</v>
      </c>
      <c r="D131" s="24" t="n">
        <v>200</v>
      </c>
      <c r="E131" s="27" t="n">
        <f aca="false">'Пр.2'!H141</f>
        <v>427.9</v>
      </c>
      <c r="F131" s="27"/>
      <c r="G131" s="27"/>
    </row>
    <row r="132" customFormat="false" ht="12.75" hidden="false" customHeight="false" outlineLevel="0" collapsed="false">
      <c r="A132" s="17"/>
      <c r="B132" s="23" t="s">
        <v>153</v>
      </c>
      <c r="C132" s="26" t="s">
        <v>154</v>
      </c>
      <c r="D132" s="24"/>
      <c r="E132" s="27" t="n">
        <f aca="false">E133</f>
        <v>1133</v>
      </c>
      <c r="F132" s="27" t="n">
        <f aca="false">F133</f>
        <v>1375</v>
      </c>
      <c r="G132" s="27" t="n">
        <f aca="false">G133</f>
        <v>1375</v>
      </c>
    </row>
    <row r="133" customFormat="false" ht="24" hidden="false" customHeight="false" outlineLevel="0" collapsed="false">
      <c r="A133" s="17"/>
      <c r="B133" s="23" t="s">
        <v>36</v>
      </c>
      <c r="C133" s="26" t="s">
        <v>154</v>
      </c>
      <c r="D133" s="24" t="s">
        <v>48</v>
      </c>
      <c r="E133" s="27" t="n">
        <f aca="false">'Пр.2'!H154</f>
        <v>1133</v>
      </c>
      <c r="F133" s="27" t="n">
        <f aca="false">'Пр.2'!I154</f>
        <v>1375</v>
      </c>
      <c r="G133" s="27" t="n">
        <f aca="false">'Пр.2'!J154</f>
        <v>1375</v>
      </c>
    </row>
    <row r="134" customFormat="false" ht="12.75" hidden="false" customHeight="false" outlineLevel="0" collapsed="false">
      <c r="A134" s="17"/>
      <c r="B134" s="23" t="s">
        <v>155</v>
      </c>
      <c r="C134" s="26" t="s">
        <v>156</v>
      </c>
      <c r="D134" s="24"/>
      <c r="E134" s="27" t="n">
        <f aca="false">E135</f>
        <v>30</v>
      </c>
      <c r="F134" s="27" t="n">
        <f aca="false">F135</f>
        <v>137.4</v>
      </c>
      <c r="G134" s="27" t="n">
        <f aca="false">G135</f>
        <v>137.4</v>
      </c>
    </row>
    <row r="135" customFormat="false" ht="24" hidden="false" customHeight="false" outlineLevel="0" collapsed="false">
      <c r="A135" s="17"/>
      <c r="B135" s="23" t="s">
        <v>36</v>
      </c>
      <c r="C135" s="26" t="s">
        <v>156</v>
      </c>
      <c r="D135" s="24" t="s">
        <v>48</v>
      </c>
      <c r="E135" s="27" t="n">
        <f aca="false">'Пр.2'!H156</f>
        <v>30</v>
      </c>
      <c r="F135" s="27" t="n">
        <f aca="false">'Пр.2'!I156</f>
        <v>137.4</v>
      </c>
      <c r="G135" s="27" t="n">
        <f aca="false">'Пр.2'!J156</f>
        <v>137.4</v>
      </c>
    </row>
    <row r="136" customFormat="false" ht="12.75" hidden="false" customHeight="false" outlineLevel="0" collapsed="false">
      <c r="A136" s="17"/>
      <c r="B136" s="23" t="s">
        <v>72</v>
      </c>
      <c r="C136" s="26" t="s">
        <v>73</v>
      </c>
      <c r="D136" s="24"/>
      <c r="E136" s="27" t="n">
        <f aca="false">E137</f>
        <v>5</v>
      </c>
      <c r="F136" s="27" t="n">
        <f aca="false">F137</f>
        <v>5</v>
      </c>
      <c r="G136" s="27" t="n">
        <f aca="false">G137</f>
        <v>5</v>
      </c>
    </row>
    <row r="137" customFormat="false" ht="12.75" hidden="false" customHeight="false" outlineLevel="0" collapsed="false">
      <c r="A137" s="17"/>
      <c r="B137" s="23" t="s">
        <v>74</v>
      </c>
      <c r="C137" s="26" t="s">
        <v>75</v>
      </c>
      <c r="D137" s="24"/>
      <c r="E137" s="27" t="n">
        <f aca="false">E138</f>
        <v>5</v>
      </c>
      <c r="F137" s="27" t="n">
        <f aca="false">F138</f>
        <v>5</v>
      </c>
      <c r="G137" s="27" t="n">
        <f aca="false">G138</f>
        <v>5</v>
      </c>
    </row>
    <row r="138" customFormat="false" ht="12.75" hidden="false" customHeight="false" outlineLevel="0" collapsed="false">
      <c r="A138" s="17"/>
      <c r="B138" s="23" t="s">
        <v>53</v>
      </c>
      <c r="C138" s="26" t="s">
        <v>75</v>
      </c>
      <c r="D138" s="24" t="s">
        <v>54</v>
      </c>
      <c r="E138" s="27" t="n">
        <f aca="false">'Пр.2'!H57</f>
        <v>5</v>
      </c>
      <c r="F138" s="27" t="n">
        <f aca="false">'Пр.2'!I57</f>
        <v>5</v>
      </c>
      <c r="G138" s="27" t="n">
        <f aca="false">'Пр.2'!J57</f>
        <v>5</v>
      </c>
    </row>
    <row r="139" customFormat="false" ht="12.75" hidden="false" customHeight="false" outlineLevel="0" collapsed="false">
      <c r="A139" s="17"/>
      <c r="B139" s="23" t="s">
        <v>90</v>
      </c>
      <c r="C139" s="26" t="s">
        <v>91</v>
      </c>
      <c r="D139" s="24"/>
      <c r="E139" s="27" t="n">
        <f aca="false">E140</f>
        <v>20</v>
      </c>
      <c r="F139" s="27" t="n">
        <f aca="false">F140</f>
        <v>20</v>
      </c>
      <c r="G139" s="27" t="n">
        <f aca="false">G140</f>
        <v>20</v>
      </c>
    </row>
    <row r="140" customFormat="false" ht="24" hidden="false" customHeight="false" outlineLevel="0" collapsed="false">
      <c r="A140" s="17"/>
      <c r="B140" s="23" t="s">
        <v>92</v>
      </c>
      <c r="C140" s="26" t="s">
        <v>93</v>
      </c>
      <c r="D140" s="24"/>
      <c r="E140" s="27" t="n">
        <f aca="false">E141</f>
        <v>20</v>
      </c>
      <c r="F140" s="27" t="n">
        <f aca="false">F141</f>
        <v>20</v>
      </c>
      <c r="G140" s="27" t="n">
        <f aca="false">G141</f>
        <v>20</v>
      </c>
    </row>
    <row r="141" customFormat="false" ht="12.75" hidden="false" customHeight="false" outlineLevel="0" collapsed="false">
      <c r="A141" s="17"/>
      <c r="B141" s="23" t="s">
        <v>53</v>
      </c>
      <c r="C141" s="26" t="s">
        <v>93</v>
      </c>
      <c r="D141" s="24" t="s">
        <v>54</v>
      </c>
      <c r="E141" s="27" t="n">
        <f aca="false">'Пр.2'!H80</f>
        <v>20</v>
      </c>
      <c r="F141" s="27" t="n">
        <f aca="false">'Пр.2'!I80</f>
        <v>20</v>
      </c>
      <c r="G141" s="27" t="n">
        <f aca="false">'Пр.2'!J80</f>
        <v>20</v>
      </c>
    </row>
    <row r="142" customFormat="false" ht="12.75" hidden="false" customHeight="false" outlineLevel="0" collapsed="false">
      <c r="A142" s="50"/>
      <c r="B142" s="32" t="s">
        <v>174</v>
      </c>
      <c r="C142" s="33"/>
      <c r="D142" s="33"/>
      <c r="E142" s="34" t="n">
        <f aca="false">E10+E78</f>
        <v>44970.3</v>
      </c>
      <c r="F142" s="34" t="n">
        <f aca="false">F10+F78</f>
        <v>18814.5</v>
      </c>
      <c r="G142" s="34" t="n">
        <f aca="false">G10+G78</f>
        <v>21131</v>
      </c>
    </row>
    <row r="143" customFormat="false" ht="11.25" hidden="true" customHeight="true" outlineLevel="0" collapsed="false">
      <c r="A143" s="50"/>
      <c r="B143" s="45"/>
      <c r="C143" s="45"/>
      <c r="D143" s="45"/>
      <c r="E143" s="45"/>
      <c r="F143" s="46"/>
      <c r="G143" s="46"/>
    </row>
    <row r="144" customFormat="false" ht="12.75" hidden="false" customHeight="false" outlineLevel="0" collapsed="false">
      <c r="A144" s="50"/>
      <c r="B144" s="47"/>
      <c r="C144" s="47"/>
      <c r="D144" s="47"/>
      <c r="E144" s="47"/>
      <c r="F144" s="36"/>
      <c r="G144" s="36"/>
    </row>
    <row r="145" customFormat="false" ht="12.75" hidden="false" customHeight="false" outlineLevel="0" collapsed="false">
      <c r="A145" s="50"/>
      <c r="B145" s="49" t="s">
        <v>175</v>
      </c>
      <c r="C145" s="47"/>
      <c r="D145" s="47"/>
      <c r="E145" s="47"/>
      <c r="F145" s="36"/>
      <c r="G145" s="36"/>
    </row>
    <row r="146" customFormat="false" ht="12.75" hidden="false" customHeight="false" outlineLevel="0" collapsed="false">
      <c r="A146" s="50"/>
      <c r="B146" s="50" t="s">
        <v>2</v>
      </c>
      <c r="C146" s="50"/>
      <c r="D146" s="50"/>
      <c r="E146" s="51" t="s">
        <v>193</v>
      </c>
      <c r="F146" s="52" t="s">
        <v>177</v>
      </c>
      <c r="G146" s="52"/>
    </row>
  </sheetData>
  <mergeCells count="5">
    <mergeCell ref="C2:G2"/>
    <mergeCell ref="E3:G3"/>
    <mergeCell ref="D4:G4"/>
    <mergeCell ref="B5:G5"/>
    <mergeCell ref="F146:G14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08-08T11:49:53Z</dcterms:modified>
  <cp:revision>0</cp:revision>
  <dc:subject/>
  <dc:title/>
</cp:coreProperties>
</file>