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  г.  №  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18100.7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6616.1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6562.1-300+354</f>
        <v>6616.1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39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14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2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36.9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v>347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/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44237.6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адорожная Ю</cp:lastModifiedBy>
  <cp:lastPrinted>2021-09-28T06:54:34Z</cp:lastPrinted>
  <dcterms:modified xsi:type="dcterms:W3CDTF">2024-05-31T05:53:42Z</dcterms:modified>
  <cp:revision>0</cp:revision>
  <dc:subject/>
  <dc:title/>
</cp:coreProperties>
</file>