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от 30.11.2023 г.  №  4/11</t>
  </si>
  <si>
    <t xml:space="preserve">Распределение доходов  бюджета Приволжского муниципального образования 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Д.Ш. Байгужи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8+C20+C23+C24+C25+C26</f>
        <v>17537.2</v>
      </c>
      <c r="D13" s="22" t="n">
        <f aca="false">D14+D16+D18+D20+D23+D24+D25+D26</f>
        <v>17754.2</v>
      </c>
      <c r="E13" s="22" t="n">
        <f aca="false">E14+E16+E18+E20+E23+E24+E25+E26</f>
        <v>20235.7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6562.1</v>
      </c>
      <c r="D14" s="25" t="n">
        <f aca="false">D15</f>
        <v>7107.4</v>
      </c>
      <c r="E14" s="25" t="n">
        <f aca="false">E15</f>
        <v>7647.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v>6562.1</v>
      </c>
      <c r="D15" s="25" t="n">
        <v>7107.4</v>
      </c>
      <c r="E15" s="25" t="n">
        <v>7647.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</f>
        <v>5375.8</v>
      </c>
      <c r="D16" s="25" t="n">
        <f aca="false">D17</f>
        <v>5491.5</v>
      </c>
      <c r="E16" s="25" t="n">
        <f aca="false">E17</f>
        <v>7405.9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5375.8</v>
      </c>
      <c r="D17" s="25" t="n">
        <v>5491.5</v>
      </c>
      <c r="E17" s="25" t="n">
        <v>7405.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3" t="s">
        <v>24</v>
      </c>
      <c r="B18" s="26" t="s">
        <v>25</v>
      </c>
      <c r="C18" s="25" t="n">
        <f aca="false">C19</f>
        <v>662.3</v>
      </c>
      <c r="D18" s="25" t="n">
        <f aca="false">D19</f>
        <v>688.3</v>
      </c>
      <c r="E18" s="25" t="n">
        <f aca="false">E19</f>
        <v>715.2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26</v>
      </c>
      <c r="B19" s="24" t="s">
        <v>27</v>
      </c>
      <c r="C19" s="25" t="n">
        <v>662.3</v>
      </c>
      <c r="D19" s="25" t="n">
        <v>688.3</v>
      </c>
      <c r="E19" s="25" t="n">
        <v>715.2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8" t="s">
        <v>29</v>
      </c>
      <c r="C20" s="25" t="n">
        <f aca="false">C21+C22</f>
        <v>4247</v>
      </c>
      <c r="D20" s="25" t="n">
        <f aca="false">D21+D22</f>
        <v>4247</v>
      </c>
      <c r="E20" s="25" t="n">
        <f aca="false">E21+E22</f>
        <v>4247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9" t="s">
        <v>30</v>
      </c>
      <c r="B21" s="30" t="s">
        <v>31</v>
      </c>
      <c r="C21" s="25" t="n">
        <v>1409</v>
      </c>
      <c r="D21" s="25" t="n">
        <v>1409</v>
      </c>
      <c r="E21" s="25" t="n">
        <v>1409</v>
      </c>
      <c r="F21" s="31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v>2838</v>
      </c>
      <c r="D22" s="25" t="n">
        <v>2838</v>
      </c>
      <c r="E22" s="25" t="n">
        <v>2838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0</v>
      </c>
      <c r="D23" s="25" t="n">
        <v>20</v>
      </c>
      <c r="E23" s="25" t="n">
        <v>2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3" t="s">
        <v>36</v>
      </c>
      <c r="B24" s="24" t="s">
        <v>37</v>
      </c>
      <c r="C24" s="25" t="n">
        <v>200</v>
      </c>
      <c r="D24" s="25" t="n">
        <v>200</v>
      </c>
      <c r="E24" s="25" t="n">
        <v>200</v>
      </c>
      <c r="F24" s="3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3" t="s">
        <v>38</v>
      </c>
      <c r="B25" s="24" t="s">
        <v>39</v>
      </c>
      <c r="C25" s="25" t="n">
        <v>190</v>
      </c>
      <c r="D25" s="25"/>
      <c r="E25" s="25"/>
      <c r="F25" s="33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3" t="s">
        <v>40</v>
      </c>
      <c r="B26" s="24" t="s">
        <v>41</v>
      </c>
      <c r="C26" s="25" t="n">
        <v>280</v>
      </c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20" t="s">
        <v>42</v>
      </c>
      <c r="B27" s="34" t="s">
        <v>43</v>
      </c>
      <c r="C27" s="22" t="n">
        <f aca="false">C28+C32+C34+C30+C35+C36+C33+C31</f>
        <v>21478.4</v>
      </c>
      <c r="D27" s="22" t="n">
        <f aca="false">D28+D32+D34+D30+D35+D36+D33+D31</f>
        <v>1510.3</v>
      </c>
      <c r="E27" s="22" t="n">
        <f aca="false">E28+E32+E34+E30+E35+E36+E33+E31</f>
        <v>1925.3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23" t="s">
        <v>44</v>
      </c>
      <c r="B28" s="24" t="s">
        <v>45</v>
      </c>
      <c r="C28" s="25" t="n">
        <f aca="false">C29</f>
        <v>413.7</v>
      </c>
      <c r="D28" s="25" t="n">
        <f aca="false">D29</f>
        <v>438.2</v>
      </c>
      <c r="E28" s="25" t="n">
        <f aca="false">E29</f>
        <v>455.8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23" t="s">
        <v>46</v>
      </c>
      <c r="B29" s="24" t="s">
        <v>47</v>
      </c>
      <c r="C29" s="25" t="n">
        <v>413.7</v>
      </c>
      <c r="D29" s="25" t="n">
        <v>438.2</v>
      </c>
      <c r="E29" s="25" t="n">
        <v>455.8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63.75" hidden="false" customHeight="true" outlineLevel="0" collapsed="false">
      <c r="A30" s="23" t="s">
        <v>48</v>
      </c>
      <c r="B30" s="24" t="s">
        <v>49</v>
      </c>
      <c r="C30" s="25" t="n">
        <v>347</v>
      </c>
      <c r="D30" s="25" t="n">
        <v>383.5</v>
      </c>
      <c r="E30" s="25" t="n">
        <v>418.8</v>
      </c>
      <c r="F30" s="35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90" hidden="false" customHeight="true" outlineLevel="0" collapsed="false">
      <c r="A31" s="23" t="s">
        <v>50</v>
      </c>
      <c r="B31" s="24" t="s">
        <v>51</v>
      </c>
      <c r="C31" s="25" t="n">
        <v>20052</v>
      </c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59.25" hidden="false" customHeight="true" outlineLevel="0" collapsed="false">
      <c r="A32" s="23" t="s">
        <v>52</v>
      </c>
      <c r="B32" s="24" t="s">
        <v>53</v>
      </c>
      <c r="C32" s="25" t="n">
        <v>70</v>
      </c>
      <c r="D32" s="25" t="n">
        <v>70</v>
      </c>
      <c r="E32" s="25" t="n">
        <v>70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72.75" hidden="false" customHeight="true" outlineLevel="0" collapsed="false">
      <c r="A33" s="23" t="s">
        <v>54</v>
      </c>
      <c r="B33" s="24" t="s">
        <v>55</v>
      </c>
      <c r="C33" s="25" t="n">
        <v>595.7</v>
      </c>
      <c r="D33" s="25" t="n">
        <v>608.6</v>
      </c>
      <c r="E33" s="25" t="n">
        <v>820.7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110.25" hidden="false" customHeight="true" outlineLevel="0" collapsed="false">
      <c r="A34" s="23" t="s">
        <v>56</v>
      </c>
      <c r="B34" s="24" t="s">
        <v>57</v>
      </c>
      <c r="C34" s="25"/>
      <c r="D34" s="25" t="n">
        <v>10</v>
      </c>
      <c r="E34" s="25" t="n">
        <v>160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57" hidden="true" customHeight="true" outlineLevel="0" collapsed="false">
      <c r="A35" s="36" t="s">
        <v>58</v>
      </c>
      <c r="B35" s="37" t="s">
        <v>59</v>
      </c>
      <c r="C35" s="38"/>
      <c r="D35" s="38"/>
      <c r="E35" s="38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41.25" hidden="true" customHeight="true" outlineLevel="0" collapsed="false">
      <c r="A36" s="36" t="s">
        <v>60</v>
      </c>
      <c r="B36" s="37" t="s">
        <v>61</v>
      </c>
      <c r="C36" s="38"/>
      <c r="D36" s="38"/>
      <c r="E36" s="38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35.1" hidden="false" customHeight="true" outlineLevel="0" collapsed="false">
      <c r="A37" s="39"/>
      <c r="B37" s="40" t="s">
        <v>62</v>
      </c>
      <c r="C37" s="41" t="n">
        <f aca="false">SUM(C13+C27)</f>
        <v>39015.6</v>
      </c>
      <c r="D37" s="41" t="n">
        <f aca="false">SUM(D13+D27)</f>
        <v>19264.5</v>
      </c>
      <c r="E37" s="41" t="n">
        <f aca="false">SUM(E13+E27)</f>
        <v>22161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15" hidden="false" customHeight="false" outlineLevel="0" collapsed="false">
      <c r="A38" s="5"/>
      <c r="B38" s="42"/>
      <c r="C38" s="43"/>
      <c r="D38" s="2"/>
      <c r="E38" s="44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15" hidden="false" customHeight="false" outlineLevel="0" collapsed="false">
      <c r="A39" s="5"/>
      <c r="B39" s="45"/>
      <c r="C39" s="46"/>
      <c r="D39" s="45"/>
      <c r="E39" s="4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A40" s="5" t="s">
        <v>63</v>
      </c>
      <c r="B40" s="5"/>
      <c r="C40" s="5"/>
      <c r="D40" s="48"/>
      <c r="E40" s="45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 t="s">
        <v>64</v>
      </c>
      <c r="B41" s="5"/>
      <c r="C41" s="2"/>
      <c r="D41" s="45"/>
      <c r="E41" s="11" t="s">
        <v>65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4.25" hidden="false" customHeight="false" outlineLevel="0" collapsed="false">
      <c r="A42" s="49"/>
      <c r="B42" s="50"/>
      <c r="C42" s="51"/>
      <c r="D42" s="52"/>
      <c r="E42" s="52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4.25" hidden="false" customHeight="false" outlineLevel="0" collapsed="false">
      <c r="A43" s="49"/>
      <c r="B43" s="50"/>
      <c r="C43" s="51"/>
      <c r="D43" s="52"/>
      <c r="E43" s="52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49"/>
      <c r="B44" s="53"/>
      <c r="C44" s="54"/>
      <c r="D44" s="52"/>
      <c r="E44" s="52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49"/>
      <c r="B45" s="2"/>
      <c r="C45" s="51"/>
      <c r="D45" s="52"/>
      <c r="E45" s="52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49"/>
      <c r="B46" s="50"/>
      <c r="C46" s="51"/>
      <c r="D46" s="55"/>
      <c r="E46" s="52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49"/>
      <c r="B47" s="50"/>
      <c r="C47" s="51"/>
      <c r="D47" s="52"/>
      <c r="E47" s="52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49"/>
      <c r="B48" s="2"/>
      <c r="C48" s="51"/>
      <c r="D48" s="52"/>
      <c r="E48" s="52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49"/>
      <c r="B49" s="2"/>
      <c r="C49" s="55"/>
      <c r="D49" s="52"/>
      <c r="E49" s="52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49"/>
      <c r="B50" s="50"/>
      <c r="C50" s="55"/>
      <c r="D50" s="52"/>
      <c r="E50" s="52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49"/>
      <c r="B51" s="2"/>
      <c r="C51" s="55"/>
      <c r="D51" s="52"/>
      <c r="E51" s="52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49"/>
      <c r="B52" s="2"/>
      <c r="C52" s="55"/>
      <c r="D52" s="52"/>
      <c r="E52" s="52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49"/>
      <c r="B53" s="56"/>
      <c r="C53" s="57"/>
      <c r="D53" s="52"/>
      <c r="E53" s="52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49"/>
      <c r="B54" s="56"/>
      <c r="C54" s="54"/>
      <c r="D54" s="52"/>
      <c r="E54" s="52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49"/>
      <c r="B55" s="56"/>
      <c r="C55" s="58"/>
      <c r="D55" s="2"/>
      <c r="E55" s="52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49"/>
      <c r="B56" s="56"/>
      <c r="C56" s="58"/>
      <c r="D56" s="2"/>
      <c r="E56" s="52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49"/>
      <c r="B57" s="56"/>
      <c r="C57" s="59"/>
      <c r="D57" s="2"/>
      <c r="E57" s="52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49"/>
      <c r="B58" s="56"/>
      <c r="C58" s="59"/>
      <c r="D58" s="60"/>
      <c r="E58" s="52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49"/>
      <c r="B59" s="56"/>
      <c r="C59" s="56"/>
      <c r="D59" s="2"/>
      <c r="E59" s="52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2"/>
      <c r="B60" s="56"/>
      <c r="C60" s="56"/>
      <c r="D60" s="2"/>
      <c r="E60" s="52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2"/>
      <c r="B61" s="56"/>
      <c r="C61" s="61"/>
      <c r="D61" s="60"/>
      <c r="E61" s="52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2"/>
      <c r="B62" s="62"/>
      <c r="C62" s="2"/>
      <c r="D62" s="2"/>
      <c r="E62" s="52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6"/>
      <c r="C63" s="2"/>
      <c r="D63" s="2"/>
      <c r="E63" s="52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56"/>
      <c r="C64" s="50"/>
      <c r="D64" s="2"/>
      <c r="E64" s="52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62"/>
      <c r="C65" s="59"/>
      <c r="D65" s="2"/>
      <c r="E65" s="52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8" hidden="false" customHeight="false" outlineLevel="0" collapsed="false">
      <c r="A66" s="2"/>
      <c r="B66" s="56"/>
      <c r="C66" s="63"/>
      <c r="D66" s="2"/>
      <c r="E66" s="52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8" hidden="false" customHeight="false" outlineLevel="0" collapsed="false">
      <c r="A67" s="2"/>
      <c r="B67" s="56"/>
      <c r="C67" s="63"/>
      <c r="D67" s="2"/>
      <c r="E67" s="52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1"/>
      <c r="B68" s="15"/>
      <c r="C68" s="64"/>
      <c r="D68" s="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1"/>
      <c r="B69" s="15"/>
      <c r="C69" s="64"/>
      <c r="D69" s="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1"/>
      <c r="B70" s="15"/>
      <c r="C70" s="64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1"/>
      <c r="B71" s="1"/>
      <c r="C71" s="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B72" s="1"/>
      <c r="C72" s="1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~</cp:lastModifiedBy>
  <cp:lastPrinted>2021-09-28T06:54:34Z</cp:lastPrinted>
  <dcterms:modified xsi:type="dcterms:W3CDTF">2024-01-15T11:12:00Z</dcterms:modified>
  <cp:revision>0</cp:revision>
  <dc:subject/>
  <dc:title/>
</cp:coreProperties>
</file>