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  г.  №  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Д.Ш. Байгуж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8051.7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6262.1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6562.1-300</f>
        <v>6262.1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39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 t="n">
        <f aca="false">280+25</f>
        <v>305</v>
      </c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8)</f>
        <v>23588.1</v>
      </c>
      <c r="D27" s="22" t="n">
        <f aca="false">SUM(D29:D38)</f>
        <v>1510.3</v>
      </c>
      <c r="E27" s="22" t="n">
        <f aca="false">SUM(E29:E38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/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41.25" hidden="false" customHeight="true" outlineLevel="0" collapsed="false">
      <c r="A37" s="35" t="s">
        <v>60</v>
      </c>
      <c r="B37" s="38" t="s">
        <v>61</v>
      </c>
      <c r="C37" s="25" t="n">
        <v>75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33" hidden="false" customHeight="true" outlineLevel="0" collapsed="false">
      <c r="A38" s="35" t="s">
        <v>62</v>
      </c>
      <c r="B38" s="39" t="s">
        <v>63</v>
      </c>
      <c r="C38" s="25" t="n">
        <v>300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5.1" hidden="false" customHeight="true" outlineLevel="0" collapsed="false">
      <c r="A39" s="40"/>
      <c r="B39" s="41" t="s">
        <v>64</v>
      </c>
      <c r="C39" s="42" t="n">
        <f aca="false">SUM(C13+C27)</f>
        <v>41639.8</v>
      </c>
      <c r="D39" s="42" t="n">
        <f aca="false">SUM(D13+D27)</f>
        <v>19264.5</v>
      </c>
      <c r="E39" s="42" t="n">
        <f aca="false">SUM(E13+E27)</f>
        <v>22161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/>
      <c r="B40" s="43"/>
      <c r="C40" s="44"/>
      <c r="D40" s="2"/>
      <c r="E40" s="45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6"/>
      <c r="C41" s="47"/>
      <c r="D41" s="46"/>
      <c r="E41" s="48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 t="s">
        <v>65</v>
      </c>
      <c r="B42" s="5"/>
      <c r="C42" s="5"/>
      <c r="D42" s="49"/>
      <c r="E42" s="4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6</v>
      </c>
      <c r="B43" s="5"/>
      <c r="C43" s="2"/>
      <c r="D43" s="46"/>
      <c r="E43" s="11" t="s">
        <v>67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50"/>
      <c r="B44" s="51"/>
      <c r="C44" s="52"/>
      <c r="D44" s="53"/>
      <c r="E44" s="53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0"/>
      <c r="B45" s="51"/>
      <c r="C45" s="52"/>
      <c r="D45" s="53"/>
      <c r="E45" s="53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0"/>
      <c r="B46" s="54"/>
      <c r="C46" s="55"/>
      <c r="D46" s="53"/>
      <c r="E46" s="53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0"/>
      <c r="B47" s="2"/>
      <c r="C47" s="52"/>
      <c r="D47" s="53"/>
      <c r="E47" s="53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0"/>
      <c r="B48" s="51"/>
      <c r="C48" s="52"/>
      <c r="D48" s="56"/>
      <c r="E48" s="53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0"/>
      <c r="B49" s="51"/>
      <c r="C49" s="52"/>
      <c r="D49" s="53"/>
      <c r="E49" s="53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0"/>
      <c r="B50" s="2"/>
      <c r="C50" s="52"/>
      <c r="D50" s="53"/>
      <c r="E50" s="53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0"/>
      <c r="B51" s="2"/>
      <c r="C51" s="56"/>
      <c r="D51" s="53"/>
      <c r="E51" s="53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0"/>
      <c r="B52" s="51"/>
      <c r="C52" s="56"/>
      <c r="D52" s="53"/>
      <c r="E52" s="53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0"/>
      <c r="B53" s="2"/>
      <c r="C53" s="56"/>
      <c r="D53" s="53"/>
      <c r="E53" s="53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0"/>
      <c r="B54" s="2"/>
      <c r="C54" s="56"/>
      <c r="D54" s="53"/>
      <c r="E54" s="53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0"/>
      <c r="B55" s="57"/>
      <c r="C55" s="58"/>
      <c r="D55" s="53"/>
      <c r="E55" s="53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0"/>
      <c r="B56" s="57"/>
      <c r="C56" s="55"/>
      <c r="D56" s="53"/>
      <c r="E56" s="53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0"/>
      <c r="B57" s="57"/>
      <c r="C57" s="59"/>
      <c r="D57" s="2"/>
      <c r="E57" s="53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0"/>
      <c r="B58" s="57"/>
      <c r="C58" s="59"/>
      <c r="D58" s="2"/>
      <c r="E58" s="53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0"/>
      <c r="B59" s="57"/>
      <c r="C59" s="60"/>
      <c r="D59" s="2"/>
      <c r="E59" s="53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0"/>
      <c r="B60" s="57"/>
      <c r="C60" s="60"/>
      <c r="D60" s="61"/>
      <c r="E60" s="53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0"/>
      <c r="B61" s="57"/>
      <c r="C61" s="57"/>
      <c r="D61" s="2"/>
      <c r="E61" s="53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"/>
      <c r="B62" s="57"/>
      <c r="C62" s="57"/>
      <c r="D62" s="2"/>
      <c r="E62" s="53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7"/>
      <c r="C63" s="62"/>
      <c r="D63" s="61"/>
      <c r="E63" s="53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63"/>
      <c r="C64" s="2"/>
      <c r="D64" s="2"/>
      <c r="E64" s="53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57"/>
      <c r="C65" s="2"/>
      <c r="D65" s="2"/>
      <c r="E65" s="53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7"/>
      <c r="C66" s="51"/>
      <c r="D66" s="2"/>
      <c r="E66" s="53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63"/>
      <c r="C67" s="60"/>
      <c r="D67" s="2"/>
      <c r="E67" s="53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2"/>
      <c r="B68" s="57"/>
      <c r="C68" s="64"/>
      <c r="D68" s="2"/>
      <c r="E68" s="53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7"/>
      <c r="C69" s="64"/>
      <c r="D69" s="2"/>
      <c r="E69" s="53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5"/>
      <c r="C70" s="65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5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5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1-09-28T06:54:34Z</cp:lastPrinted>
  <dcterms:modified xsi:type="dcterms:W3CDTF">2024-04-16T12:12:16Z</dcterms:modified>
  <cp:revision>0</cp:revision>
  <dc:subject/>
  <dc:title/>
</cp:coreProperties>
</file>