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92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сельского поселения Маркс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сновное мероприятие"Оказание поддержки гражданам, участвующим в охране общественного порядка"</t>
  </si>
  <si>
    <t xml:space="preserve">49003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ероприятие "Капитальных ремонт многоквартирных жилых домов и муниципального жилья в многоквартирных жилых домах"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9Д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9Д017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6930000000</t>
  </si>
  <si>
    <t xml:space="preserve">Внепрограммные мероприятия в области коммунального хозяйства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Приволжского сельского поселения Марксовского муниципального района Саратовской области на 2025 год и на плановый период 2026 и 2027 годов</t>
  </si>
  <si>
    <t xml:space="preserve">(тыс. руб.)</t>
  </si>
  <si>
    <t xml:space="preserve">Сумма на 2024 год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от ____________ № 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сельского поселения Марксовского муниципального района Саратовской области на 2025 год и на плановый период 2026 и 2027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38.2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8+H95+H131+H158+H164</f>
        <v>40451.3</v>
      </c>
      <c r="I9" s="22" t="e">
        <f aca="false">I10+I88+I95+I131+I158+I164</f>
        <v>#REF!</v>
      </c>
      <c r="J9" s="22" t="e">
        <f aca="false">J10+J88+J95+J131+J158+J164</f>
        <v>#REF!</v>
      </c>
      <c r="K9" s="22" t="n">
        <f aca="false">K10+K88+K95+K131+K158+K164</f>
        <v>23558.8</v>
      </c>
      <c r="L9" s="22" t="n">
        <f aca="false">L10+L88+L95+L131+L158+L164</f>
        <v>23791.2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523.5</v>
      </c>
      <c r="I10" s="27" t="n">
        <f aca="false">I11+I16+I43+I48+I53+I58</f>
        <v>0</v>
      </c>
      <c r="J10" s="27" t="n">
        <f aca="false">J11+J16+J43+J48+J53+J58</f>
        <v>0</v>
      </c>
      <c r="K10" s="27" t="n">
        <f aca="false">K11+K16+K43+K48+K53+K58</f>
        <v>10090.5</v>
      </c>
      <c r="L10" s="27" t="n">
        <f aca="false">L11+L16+L43+L48+L53+L58</f>
        <v>10461.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72.8</v>
      </c>
      <c r="I11" s="28"/>
      <c r="J11" s="29"/>
      <c r="K11" s="27" t="n">
        <f aca="false">K12</f>
        <v>1739.7</v>
      </c>
      <c r="L11" s="27" t="n">
        <f aca="false">L12</f>
        <v>1809.3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72.8</v>
      </c>
      <c r="I12" s="28"/>
      <c r="J12" s="29"/>
      <c r="K12" s="27" t="n">
        <f aca="false">K13</f>
        <v>1739.7</v>
      </c>
      <c r="L12" s="27" t="n">
        <f aca="false">L13</f>
        <v>1809.3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72.8</v>
      </c>
      <c r="I13" s="28"/>
      <c r="J13" s="29"/>
      <c r="K13" s="27" t="n">
        <f aca="false">K14</f>
        <v>1739.7</v>
      </c>
      <c r="L13" s="27" t="n">
        <f aca="false">L14</f>
        <v>1809.3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72.8</v>
      </c>
      <c r="I14" s="28"/>
      <c r="J14" s="29"/>
      <c r="K14" s="27" t="n">
        <f aca="false">K15</f>
        <v>1739.7</v>
      </c>
      <c r="L14" s="27" t="n">
        <f aca="false">L15</f>
        <v>1809.3</v>
      </c>
    </row>
    <row r="15" customFormat="false" ht="48" hidden="false" customHeight="false" outlineLevel="0" collapsed="false">
      <c r="A15" s="17"/>
      <c r="B15" s="23" t="s">
        <v>25</v>
      </c>
      <c r="C15" s="24" t="n">
        <v>130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72.8</v>
      </c>
      <c r="I15" s="28"/>
      <c r="J15" s="29"/>
      <c r="K15" s="27" t="n">
        <v>1739.7</v>
      </c>
      <c r="L15" s="27" t="n">
        <v>1809.3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7148.4</v>
      </c>
      <c r="I16" s="28"/>
      <c r="J16" s="29"/>
      <c r="K16" s="27" t="n">
        <f aca="false">K17+K26+K31+K39</f>
        <v>7813.5</v>
      </c>
      <c r="L16" s="27" t="n">
        <f aca="false">L17+L26+L31+L39</f>
        <v>8114.9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22</v>
      </c>
      <c r="I17" s="27" t="e">
        <f aca="false">I18+I22</f>
        <v>#REF!</v>
      </c>
      <c r="J17" s="27" t="e">
        <f aca="false">J18+J22</f>
        <v>#REF!</v>
      </c>
      <c r="K17" s="27" t="n">
        <f aca="false">K18+K22</f>
        <v>676.4</v>
      </c>
      <c r="L17" s="27" t="n">
        <f aca="false">L18+L22</f>
        <v>710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20</v>
      </c>
      <c r="I18" s="27" t="e">
        <f aca="false">I19</f>
        <v>#REF!</v>
      </c>
      <c r="J18" s="27" t="e">
        <f aca="false">J19</f>
        <v>#REF!</v>
      </c>
      <c r="K18" s="27" t="n">
        <f aca="false">K19</f>
        <v>671.4</v>
      </c>
      <c r="L18" s="27" t="n">
        <f aca="false">L19</f>
        <v>705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20</v>
      </c>
      <c r="I19" s="27" t="e">
        <f aca="false">I20</f>
        <v>#REF!</v>
      </c>
      <c r="J19" s="27" t="e">
        <f aca="false">J20</f>
        <v>#REF!</v>
      </c>
      <c r="K19" s="27" t="n">
        <f aca="false">K20</f>
        <v>671.4</v>
      </c>
      <c r="L19" s="27" t="n">
        <f aca="false">L20</f>
        <v>705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20</v>
      </c>
      <c r="I20" s="27" t="e">
        <f aca="false">I21</f>
        <v>#REF!</v>
      </c>
      <c r="J20" s="27" t="e">
        <f aca="false">J21</f>
        <v>#REF!</v>
      </c>
      <c r="K20" s="27" t="n">
        <f aca="false">K21</f>
        <v>671.4</v>
      </c>
      <c r="L20" s="27" t="n">
        <f aca="false">L21</f>
        <v>705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320</v>
      </c>
      <c r="I21" s="27" t="e">
        <f aca="false">#REF!</f>
        <v>#REF!</v>
      </c>
      <c r="J21" s="27" t="e">
        <f aca="false">#REF!</f>
        <v>#REF!</v>
      </c>
      <c r="K21" s="27" t="n">
        <v>671.4</v>
      </c>
      <c r="L21" s="27" t="n">
        <v>705</v>
      </c>
    </row>
    <row r="22" customFormat="false" ht="36" hidden="false" customHeight="false" outlineLevel="0" collapsed="false">
      <c r="A22" s="17"/>
      <c r="B22" s="30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2</v>
      </c>
      <c r="I22" s="27" t="e">
        <f aca="false">I23</f>
        <v>#REF!</v>
      </c>
      <c r="J22" s="27" t="e">
        <f aca="false">J23</f>
        <v>#REF!</v>
      </c>
      <c r="K22" s="27" t="n">
        <f aca="false">K23</f>
        <v>5</v>
      </c>
      <c r="L22" s="27" t="n">
        <f aca="false">L23</f>
        <v>5</v>
      </c>
    </row>
    <row r="23" customFormat="false" ht="60" hidden="false" customHeight="false" outlineLevel="0" collapsed="false">
      <c r="A23" s="17"/>
      <c r="B23" s="30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2</v>
      </c>
      <c r="I23" s="27" t="e">
        <f aca="false">I24</f>
        <v>#REF!</v>
      </c>
      <c r="J23" s="27" t="e">
        <f aca="false">J24</f>
        <v>#REF!</v>
      </c>
      <c r="K23" s="27" t="n">
        <f aca="false">K24</f>
        <v>5</v>
      </c>
      <c r="L23" s="27" t="n">
        <f aca="false">L24</f>
        <v>5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2</v>
      </c>
      <c r="I24" s="27" t="e">
        <f aca="false">I25</f>
        <v>#REF!</v>
      </c>
      <c r="J24" s="27" t="e">
        <f aca="false">J25</f>
        <v>#REF!</v>
      </c>
      <c r="K24" s="27" t="n">
        <f aca="false">K25</f>
        <v>5</v>
      </c>
      <c r="L24" s="27" t="n">
        <f aca="false">L25</f>
        <v>5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2</v>
      </c>
      <c r="I25" s="27" t="e">
        <f aca="false">#REF!</f>
        <v>#REF!</v>
      </c>
      <c r="J25" s="27" t="e">
        <f aca="false">#REF!</f>
        <v>#REF!</v>
      </c>
      <c r="K25" s="27" t="n">
        <v>5</v>
      </c>
      <c r="L25" s="27" t="n">
        <v>5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0</v>
      </c>
      <c r="J26" s="27" t="n">
        <f aca="false">J27</f>
        <v>0</v>
      </c>
      <c r="K26" s="27" t="n">
        <f aca="false">K27</f>
        <v>70</v>
      </c>
      <c r="L26" s="27" t="n">
        <f aca="false">L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8"/>
      <c r="J27" s="29"/>
      <c r="K27" s="27" t="n">
        <f aca="false">K28</f>
        <v>70</v>
      </c>
      <c r="L27" s="27" t="n">
        <f aca="false">L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0</v>
      </c>
      <c r="J28" s="27" t="n">
        <f aca="false">J29</f>
        <v>0</v>
      </c>
      <c r="K28" s="27" t="n">
        <f aca="false">K29</f>
        <v>70</v>
      </c>
      <c r="L28" s="27" t="n">
        <f aca="false">L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8"/>
      <c r="J29" s="29"/>
      <c r="K29" s="27" t="n">
        <v>70</v>
      </c>
      <c r="L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8"/>
      <c r="J30" s="29"/>
      <c r="K30" s="27"/>
      <c r="L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6534.1</v>
      </c>
      <c r="I31" s="28"/>
      <c r="J31" s="29"/>
      <c r="K31" s="27" t="n">
        <f aca="false">K32</f>
        <v>6844.8</v>
      </c>
      <c r="L31" s="27" t="n">
        <f aca="false">L32</f>
        <v>7112.6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6534.1</v>
      </c>
      <c r="I32" s="27" t="n">
        <f aca="false">I33+I37</f>
        <v>0</v>
      </c>
      <c r="J32" s="27" t="n">
        <f aca="false">J33+J37</f>
        <v>0</v>
      </c>
      <c r="K32" s="27" t="n">
        <f aca="false">K33+K37</f>
        <v>6844.8</v>
      </c>
      <c r="L32" s="27" t="n">
        <f aca="false">L33+L37</f>
        <v>7112.6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6504.1</v>
      </c>
      <c r="I33" s="28"/>
      <c r="J33" s="29"/>
      <c r="K33" s="27" t="n">
        <f aca="false">K34+K35+K36</f>
        <v>6764.8</v>
      </c>
      <c r="L33" s="27" t="n">
        <f aca="false">L34+L35+L36</f>
        <v>7032.6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6437.5</v>
      </c>
      <c r="I34" s="28"/>
      <c r="J34" s="29"/>
      <c r="K34" s="27" t="n">
        <v>6694.8</v>
      </c>
      <c r="L34" s="27" t="n">
        <v>6962.6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3.7</v>
      </c>
      <c r="I35" s="28"/>
      <c r="J35" s="29"/>
      <c r="K35" s="27" t="n">
        <v>70</v>
      </c>
      <c r="L35" s="27" t="n">
        <v>70</v>
      </c>
    </row>
    <row r="36" customFormat="false" ht="12.75" hidden="fals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 t="n">
        <v>2.9</v>
      </c>
      <c r="I36" s="28"/>
      <c r="J36" s="29"/>
      <c r="K36" s="27"/>
      <c r="L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30</v>
      </c>
      <c r="I37" s="28"/>
      <c r="J37" s="29"/>
      <c r="K37" s="27" t="n">
        <f aca="false">K38</f>
        <v>80</v>
      </c>
      <c r="L37" s="27" t="n">
        <f aca="false">L38</f>
        <v>80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30</v>
      </c>
      <c r="I38" s="28"/>
      <c r="J38" s="29"/>
      <c r="K38" s="27" t="n">
        <v>80</v>
      </c>
      <c r="L38" s="27" t="n">
        <v>80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8"/>
      <c r="J39" s="29"/>
      <c r="K39" s="27" t="n">
        <v>222.3</v>
      </c>
      <c r="L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8"/>
      <c r="J40" s="29"/>
      <c r="K40" s="27" t="n">
        <v>222.3</v>
      </c>
      <c r="L40" s="27" t="n">
        <v>222.3</v>
      </c>
    </row>
    <row r="41" customFormat="false" ht="42.75" hidden="false" customHeight="true" outlineLevel="0" collapsed="false">
      <c r="A41" s="17"/>
      <c r="B41" s="31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8"/>
      <c r="J41" s="29"/>
      <c r="K41" s="27" t="n">
        <v>222.3</v>
      </c>
      <c r="L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8"/>
      <c r="J42" s="29"/>
      <c r="K42" s="27" t="n">
        <v>222.3</v>
      </c>
      <c r="L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8"/>
      <c r="J43" s="29"/>
      <c r="K43" s="27" t="n">
        <f aca="false">K44</f>
        <v>222.3</v>
      </c>
      <c r="L43" s="27" t="n">
        <f aca="false">L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8"/>
      <c r="J44" s="29"/>
      <c r="K44" s="27" t="n">
        <f aca="false">K45</f>
        <v>222.3</v>
      </c>
      <c r="L44" s="27" t="n">
        <f aca="false">L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8"/>
      <c r="J45" s="29"/>
      <c r="K45" s="27" t="n">
        <f aca="false">K46</f>
        <v>222.3</v>
      </c>
      <c r="L45" s="27" t="n">
        <f aca="false">L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8"/>
      <c r="J46" s="29"/>
      <c r="K46" s="27" t="n">
        <f aca="false">K47</f>
        <v>222.3</v>
      </c>
      <c r="L46" s="27" t="n">
        <f aca="false">L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8"/>
      <c r="J47" s="29"/>
      <c r="K47" s="27" t="n">
        <v>222.3</v>
      </c>
      <c r="L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8"/>
      <c r="J48" s="29"/>
      <c r="K48" s="27" t="n">
        <f aca="false">K49</f>
        <v>0</v>
      </c>
      <c r="L48" s="27" t="n">
        <f aca="false">L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8"/>
      <c r="J49" s="29"/>
      <c r="K49" s="27" t="n">
        <f aca="false">K50</f>
        <v>0</v>
      </c>
      <c r="L49" s="27" t="n">
        <f aca="false">L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8"/>
      <c r="J50" s="29"/>
      <c r="K50" s="27" t="n">
        <f aca="false">K51</f>
        <v>0</v>
      </c>
      <c r="L50" s="27" t="n">
        <f aca="false">L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8"/>
      <c r="J51" s="29"/>
      <c r="K51" s="27"/>
      <c r="L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8"/>
      <c r="J52" s="29"/>
      <c r="K52" s="27"/>
      <c r="L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8"/>
      <c r="J53" s="29"/>
      <c r="K53" s="27" t="n">
        <f aca="false">K54</f>
        <v>5</v>
      </c>
      <c r="L53" s="27" t="n">
        <f aca="false">L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8"/>
      <c r="J54" s="29"/>
      <c r="K54" s="27" t="n">
        <f aca="false">K55</f>
        <v>5</v>
      </c>
      <c r="L54" s="27" t="n">
        <f aca="false">L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8"/>
      <c r="J55" s="29"/>
      <c r="K55" s="27" t="n">
        <f aca="false">K56</f>
        <v>5</v>
      </c>
      <c r="L55" s="27" t="n">
        <f aca="false">L56</f>
        <v>5</v>
      </c>
      <c r="O55" s="32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  <c r="K56" s="27" t="n">
        <f aca="false">K57</f>
        <v>5</v>
      </c>
      <c r="L56" s="27" t="n">
        <f aca="false">L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  <c r="K57" s="27" t="n">
        <v>5</v>
      </c>
      <c r="L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73+H76+H63</f>
        <v>475</v>
      </c>
      <c r="I58" s="27" t="n">
        <f aca="false">I59+I73+I76+I63</f>
        <v>0</v>
      </c>
      <c r="J58" s="27" t="n">
        <f aca="false">J59+J73+J76+J63</f>
        <v>0</v>
      </c>
      <c r="K58" s="27" t="n">
        <f aca="false">K59+K73+K76+K63</f>
        <v>310</v>
      </c>
      <c r="L58" s="27" t="n">
        <f aca="false">L59+L73+L76+L63</f>
        <v>31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8"/>
      <c r="J59" s="29"/>
      <c r="K59" s="27" t="n">
        <f aca="false">K60</f>
        <v>20</v>
      </c>
      <c r="L59" s="27" t="n">
        <f aca="false">L60</f>
        <v>2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8"/>
      <c r="J60" s="29"/>
      <c r="K60" s="27" t="n">
        <f aca="false">K61</f>
        <v>20</v>
      </c>
      <c r="L60" s="27" t="n">
        <f aca="false">L61</f>
        <v>2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8"/>
      <c r="J61" s="29"/>
      <c r="K61" s="27" t="n">
        <f aca="false">K62</f>
        <v>20</v>
      </c>
      <c r="L61" s="27" t="n">
        <f aca="false">L62</f>
        <v>2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8"/>
      <c r="J62" s="29"/>
      <c r="K62" s="27" t="n">
        <v>20</v>
      </c>
      <c r="L62" s="27" t="n">
        <v>2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s">
        <v>82</v>
      </c>
      <c r="G63" s="24"/>
      <c r="H63" s="27" t="n">
        <f aca="false">H64+H67+H70</f>
        <v>20</v>
      </c>
      <c r="I63" s="27" t="n">
        <f aca="false">I64+I67</f>
        <v>0</v>
      </c>
      <c r="J63" s="27" t="n">
        <f aca="false">J64+J67</f>
        <v>0</v>
      </c>
      <c r="K63" s="27" t="n">
        <f aca="false">K64+K67</f>
        <v>40</v>
      </c>
      <c r="L63" s="27" t="n">
        <f aca="false">L64+L67</f>
        <v>40</v>
      </c>
    </row>
    <row r="64" customFormat="false" ht="12.75" hidden="false" customHeight="false" outlineLevel="0" collapsed="false">
      <c r="A64" s="17"/>
      <c r="B64" s="23" t="s">
        <v>83</v>
      </c>
      <c r="C64" s="24" t="n">
        <v>130</v>
      </c>
      <c r="D64" s="25" t="n">
        <v>1</v>
      </c>
      <c r="E64" s="25" t="n">
        <v>13</v>
      </c>
      <c r="F64" s="26" t="n">
        <v>4900100000</v>
      </c>
      <c r="G64" s="24"/>
      <c r="H64" s="27" t="n">
        <f aca="false">H65</f>
        <v>0</v>
      </c>
      <c r="I64" s="28"/>
      <c r="J64" s="29"/>
      <c r="K64" s="27" t="n">
        <f aca="false">K65</f>
        <v>20</v>
      </c>
      <c r="L64" s="27" t="n">
        <f aca="false">L65</f>
        <v>20</v>
      </c>
    </row>
    <row r="65" customFormat="false" ht="12.75" hidden="false" customHeight="false" outlineLevel="0" collapsed="false">
      <c r="A65" s="17"/>
      <c r="B65" s="23" t="s">
        <v>34</v>
      </c>
      <c r="C65" s="24" t="n">
        <v>130</v>
      </c>
      <c r="D65" s="25" t="n">
        <v>1</v>
      </c>
      <c r="E65" s="25" t="n">
        <v>13</v>
      </c>
      <c r="F65" s="26" t="s">
        <v>84</v>
      </c>
      <c r="G65" s="24"/>
      <c r="H65" s="27" t="n">
        <f aca="false">H66</f>
        <v>0</v>
      </c>
      <c r="I65" s="28"/>
      <c r="J65" s="29"/>
      <c r="K65" s="27" t="n">
        <f aca="false">K66</f>
        <v>20</v>
      </c>
      <c r="L65" s="27" t="n">
        <f aca="false">L66</f>
        <v>20</v>
      </c>
    </row>
    <row r="66" customFormat="false" ht="24" hidden="false" customHeight="false" outlineLevel="0" collapsed="false">
      <c r="A66" s="17"/>
      <c r="B66" s="23" t="s">
        <v>36</v>
      </c>
      <c r="C66" s="24" t="n">
        <v>130</v>
      </c>
      <c r="D66" s="25" t="n">
        <v>1</v>
      </c>
      <c r="E66" s="25" t="n">
        <v>13</v>
      </c>
      <c r="F66" s="26" t="s">
        <v>84</v>
      </c>
      <c r="G66" s="24" t="s">
        <v>48</v>
      </c>
      <c r="H66" s="27" t="n">
        <f aca="false">10-10</f>
        <v>0</v>
      </c>
      <c r="I66" s="27" t="n">
        <v>10</v>
      </c>
      <c r="J66" s="27" t="n">
        <v>10</v>
      </c>
      <c r="K66" s="27" t="n">
        <v>20</v>
      </c>
      <c r="L66" s="27" t="n">
        <v>20</v>
      </c>
    </row>
    <row r="67" customFormat="false" ht="12.75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n">
        <v>4900200000</v>
      </c>
      <c r="G67" s="24"/>
      <c r="H67" s="27" t="n">
        <f aca="false">H68</f>
        <v>10</v>
      </c>
      <c r="I67" s="28"/>
      <c r="J67" s="29"/>
      <c r="K67" s="27" t="n">
        <f aca="false">K68</f>
        <v>20</v>
      </c>
      <c r="L67" s="27" t="n">
        <f aca="false">L68</f>
        <v>20</v>
      </c>
    </row>
    <row r="68" customFormat="false" ht="12.75" hidden="false" customHeight="false" outlineLevel="0" collapsed="false">
      <c r="A68" s="17"/>
      <c r="B68" s="23" t="s">
        <v>34</v>
      </c>
      <c r="C68" s="24" t="n">
        <v>130</v>
      </c>
      <c r="D68" s="25" t="n">
        <v>1</v>
      </c>
      <c r="E68" s="25" t="n">
        <v>13</v>
      </c>
      <c r="F68" s="26" t="s">
        <v>86</v>
      </c>
      <c r="G68" s="24"/>
      <c r="H68" s="27" t="n">
        <f aca="false">H69</f>
        <v>10</v>
      </c>
      <c r="I68" s="28"/>
      <c r="J68" s="29"/>
      <c r="K68" s="27" t="n">
        <f aca="false">K69</f>
        <v>20</v>
      </c>
      <c r="L68" s="27" t="n">
        <f aca="false">L69</f>
        <v>20</v>
      </c>
    </row>
    <row r="69" customFormat="false" ht="24" hidden="false" customHeight="false" outlineLevel="0" collapsed="false">
      <c r="A69" s="17"/>
      <c r="B69" s="23" t="s">
        <v>36</v>
      </c>
      <c r="C69" s="24" t="n">
        <v>130</v>
      </c>
      <c r="D69" s="25" t="n">
        <v>1</v>
      </c>
      <c r="E69" s="25" t="n">
        <v>13</v>
      </c>
      <c r="F69" s="26" t="s">
        <v>86</v>
      </c>
      <c r="G69" s="24" t="n">
        <v>200</v>
      </c>
      <c r="H69" s="27" t="n">
        <v>10</v>
      </c>
      <c r="I69" s="27" t="n">
        <v>10</v>
      </c>
      <c r="J69" s="27" t="n">
        <v>10</v>
      </c>
      <c r="K69" s="27" t="n">
        <v>20</v>
      </c>
      <c r="L69" s="27" t="n">
        <v>20</v>
      </c>
    </row>
    <row r="70" customFormat="false" ht="33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4900300000</v>
      </c>
      <c r="G70" s="24"/>
      <c r="H70" s="27" t="n">
        <f aca="false">H71</f>
        <v>10</v>
      </c>
      <c r="I70" s="27"/>
      <c r="J70" s="27"/>
      <c r="K70" s="27" t="n">
        <v>20</v>
      </c>
      <c r="L70" s="27" t="n">
        <v>20</v>
      </c>
    </row>
    <row r="71" customFormat="false" ht="12.75" hidden="false" customHeight="false" outlineLevel="0" collapsed="false">
      <c r="A71" s="17"/>
      <c r="B71" s="23" t="s">
        <v>34</v>
      </c>
      <c r="C71" s="24" t="n">
        <v>130</v>
      </c>
      <c r="D71" s="25" t="n">
        <v>1</v>
      </c>
      <c r="E71" s="25" t="n">
        <v>13</v>
      </c>
      <c r="F71" s="26" t="s">
        <v>88</v>
      </c>
      <c r="G71" s="24"/>
      <c r="H71" s="27" t="n">
        <f aca="false">H72</f>
        <v>10</v>
      </c>
      <c r="I71" s="27"/>
      <c r="J71" s="27"/>
      <c r="K71" s="27"/>
      <c r="L71" s="27"/>
    </row>
    <row r="72" customFormat="false" ht="24" hidden="false" customHeight="fals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s">
        <v>88</v>
      </c>
      <c r="G72" s="24" t="n">
        <v>200</v>
      </c>
      <c r="H72" s="27" t="n">
        <v>10</v>
      </c>
      <c r="I72" s="27"/>
      <c r="J72" s="27"/>
      <c r="K72" s="27"/>
      <c r="L72" s="27"/>
    </row>
    <row r="73" customFormat="false" ht="24" hidden="false" customHeight="false" outlineLevel="0" collapsed="false">
      <c r="A73" s="17"/>
      <c r="B73" s="23" t="s">
        <v>89</v>
      </c>
      <c r="C73" s="24" t="n">
        <v>130</v>
      </c>
      <c r="D73" s="25" t="n">
        <v>1</v>
      </c>
      <c r="E73" s="25" t="n">
        <v>13</v>
      </c>
      <c r="F73" s="26" t="s">
        <v>90</v>
      </c>
      <c r="G73" s="24"/>
      <c r="H73" s="27" t="n">
        <f aca="false">H74</f>
        <v>10</v>
      </c>
      <c r="I73" s="27" t="n">
        <f aca="false">I74</f>
        <v>0</v>
      </c>
      <c r="J73" s="27" t="n">
        <f aca="false">J74</f>
        <v>0</v>
      </c>
      <c r="K73" s="27" t="n">
        <f aca="false">K74</f>
        <v>200</v>
      </c>
      <c r="L73" s="27" t="n">
        <f aca="false">L74</f>
        <v>200</v>
      </c>
    </row>
    <row r="74" customFormat="false" ht="24" hidden="false" customHeight="false" outlineLevel="0" collapsed="false">
      <c r="A74" s="17"/>
      <c r="B74" s="23" t="s">
        <v>91</v>
      </c>
      <c r="C74" s="24" t="n">
        <v>130</v>
      </c>
      <c r="D74" s="25" t="n">
        <v>1</v>
      </c>
      <c r="E74" s="25" t="n">
        <v>13</v>
      </c>
      <c r="F74" s="26" t="s">
        <v>92</v>
      </c>
      <c r="G74" s="24"/>
      <c r="H74" s="27" t="n">
        <f aca="false">H75</f>
        <v>10</v>
      </c>
      <c r="I74" s="28"/>
      <c r="J74" s="29"/>
      <c r="K74" s="27" t="n">
        <f aca="false">K75</f>
        <v>200</v>
      </c>
      <c r="L74" s="27" t="n">
        <f aca="false">L75</f>
        <v>200</v>
      </c>
    </row>
    <row r="75" customFormat="false" ht="24" hidden="false" customHeight="false" outlineLevel="0" collapsed="false">
      <c r="A75" s="17"/>
      <c r="B75" s="23" t="s">
        <v>36</v>
      </c>
      <c r="C75" s="24" t="n">
        <v>130</v>
      </c>
      <c r="D75" s="25" t="n">
        <v>1</v>
      </c>
      <c r="E75" s="25" t="n">
        <v>13</v>
      </c>
      <c r="F75" s="26" t="s">
        <v>92</v>
      </c>
      <c r="G75" s="24" t="s">
        <v>48</v>
      </c>
      <c r="H75" s="27" t="n">
        <v>10</v>
      </c>
      <c r="I75" s="28"/>
      <c r="J75" s="29"/>
      <c r="K75" s="27" t="n">
        <v>200</v>
      </c>
      <c r="L75" s="27" t="n">
        <v>200</v>
      </c>
    </row>
    <row r="76" customFormat="false" ht="12.75" hidden="false" customHeight="false" outlineLevel="0" collapsed="false">
      <c r="A76" s="17"/>
      <c r="B76" s="23" t="s">
        <v>70</v>
      </c>
      <c r="C76" s="24" t="n">
        <v>130</v>
      </c>
      <c r="D76" s="25" t="n">
        <v>1</v>
      </c>
      <c r="E76" s="25" t="n">
        <v>13</v>
      </c>
      <c r="F76" s="26" t="s">
        <v>71</v>
      </c>
      <c r="G76" s="33"/>
      <c r="H76" s="27" t="n">
        <f aca="false">H85+H81+H77</f>
        <v>435</v>
      </c>
      <c r="I76" s="28"/>
      <c r="J76" s="29"/>
      <c r="K76" s="27" t="n">
        <f aca="false">K85+K81</f>
        <v>50</v>
      </c>
      <c r="L76" s="27" t="n">
        <f aca="false">L85+L81</f>
        <v>50</v>
      </c>
    </row>
    <row r="77" customFormat="false" ht="24" hidden="false" customHeight="false" outlineLevel="0" collapsed="false">
      <c r="A77" s="17"/>
      <c r="B77" s="31" t="s">
        <v>93</v>
      </c>
      <c r="C77" s="24" t="n">
        <v>130</v>
      </c>
      <c r="D77" s="25" t="n">
        <v>1</v>
      </c>
      <c r="E77" s="25" t="n">
        <v>13</v>
      </c>
      <c r="F77" s="26" t="n">
        <v>6910000000</v>
      </c>
      <c r="G77" s="33"/>
      <c r="H77" s="27" t="n">
        <f aca="false">H78</f>
        <v>100</v>
      </c>
      <c r="I77" s="28"/>
      <c r="J77" s="29"/>
      <c r="K77" s="27"/>
      <c r="L77" s="27"/>
    </row>
    <row r="78" customFormat="false" ht="12.75" hidden="false" customHeight="false" outlineLevel="0" collapsed="false">
      <c r="A78" s="17"/>
      <c r="B78" s="23" t="s">
        <v>94</v>
      </c>
      <c r="C78" s="24" t="n">
        <v>130</v>
      </c>
      <c r="D78" s="25" t="n">
        <v>1</v>
      </c>
      <c r="E78" s="25" t="n">
        <v>13</v>
      </c>
      <c r="F78" s="26" t="n">
        <v>6910009200</v>
      </c>
      <c r="G78" s="33"/>
      <c r="H78" s="27" t="n">
        <f aca="false">H79+H80</f>
        <v>100</v>
      </c>
      <c r="I78" s="28"/>
      <c r="J78" s="29"/>
      <c r="K78" s="27"/>
      <c r="L78" s="27"/>
    </row>
    <row r="79" customFormat="false" ht="24" hidden="false" customHeight="false" outlineLevel="0" collapsed="false">
      <c r="A79" s="17"/>
      <c r="B79" s="23" t="s">
        <v>36</v>
      </c>
      <c r="C79" s="24" t="n">
        <v>130</v>
      </c>
      <c r="D79" s="25" t="n">
        <v>1</v>
      </c>
      <c r="E79" s="25" t="n">
        <v>13</v>
      </c>
      <c r="F79" s="26" t="n">
        <v>6910009200</v>
      </c>
      <c r="G79" s="33" t="n">
        <v>200</v>
      </c>
      <c r="H79" s="27" t="n">
        <v>90</v>
      </c>
      <c r="I79" s="28"/>
      <c r="J79" s="29"/>
      <c r="K79" s="27"/>
      <c r="L79" s="27"/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n">
        <v>6910009200</v>
      </c>
      <c r="G80" s="33" t="n">
        <v>800</v>
      </c>
      <c r="H80" s="27" t="n">
        <v>10</v>
      </c>
      <c r="I80" s="28"/>
      <c r="J80" s="29"/>
      <c r="K80" s="27"/>
      <c r="L80" s="27"/>
    </row>
    <row r="81" customFormat="false" ht="24" hidden="false" customHeight="false" outlineLevel="0" collapsed="false">
      <c r="A81" s="17"/>
      <c r="B81" s="31" t="s">
        <v>95</v>
      </c>
      <c r="C81" s="24" t="n">
        <v>130</v>
      </c>
      <c r="D81" s="25" t="n">
        <v>1</v>
      </c>
      <c r="E81" s="25" t="n">
        <v>13</v>
      </c>
      <c r="F81" s="26" t="n">
        <v>6920000000</v>
      </c>
      <c r="G81" s="24"/>
      <c r="H81" s="27" t="n">
        <f aca="false">H82</f>
        <v>310</v>
      </c>
      <c r="I81" s="28"/>
      <c r="J81" s="29"/>
      <c r="K81" s="27" t="n">
        <f aca="false">K82</f>
        <v>0</v>
      </c>
      <c r="L81" s="27" t="n">
        <f aca="false">L82</f>
        <v>0</v>
      </c>
    </row>
    <row r="82" customFormat="false" ht="12.75" hidden="false" customHeight="false" outlineLevel="0" collapsed="false">
      <c r="A82" s="17"/>
      <c r="B82" s="23" t="s">
        <v>94</v>
      </c>
      <c r="C82" s="24" t="n">
        <v>130</v>
      </c>
      <c r="D82" s="25" t="n">
        <v>1</v>
      </c>
      <c r="E82" s="25" t="n">
        <v>13</v>
      </c>
      <c r="F82" s="26" t="n">
        <v>6920009200</v>
      </c>
      <c r="G82" s="24"/>
      <c r="H82" s="27" t="n">
        <f aca="false">H84+H83</f>
        <v>310</v>
      </c>
      <c r="I82" s="28"/>
      <c r="J82" s="29"/>
      <c r="K82" s="27" t="n">
        <f aca="false">K84</f>
        <v>0</v>
      </c>
      <c r="L82" s="27" t="n">
        <f aca="false">L84</f>
        <v>0</v>
      </c>
    </row>
    <row r="83" customFormat="false" ht="24" hidden="false" customHeight="false" outlineLevel="0" collapsed="false">
      <c r="A83" s="17"/>
      <c r="B83" s="23" t="s">
        <v>36</v>
      </c>
      <c r="C83" s="24" t="n">
        <v>130</v>
      </c>
      <c r="D83" s="25" t="n">
        <v>1</v>
      </c>
      <c r="E83" s="25" t="n">
        <v>13</v>
      </c>
      <c r="F83" s="26" t="n">
        <v>6920009200</v>
      </c>
      <c r="G83" s="24" t="n">
        <v>200</v>
      </c>
      <c r="H83" s="27" t="n">
        <v>300</v>
      </c>
      <c r="I83" s="28"/>
      <c r="J83" s="29"/>
      <c r="K83" s="27"/>
      <c r="L83" s="27"/>
    </row>
    <row r="84" customFormat="false" ht="12.75" hidden="false" customHeight="false" outlineLevel="0" collapsed="false">
      <c r="A84" s="17"/>
      <c r="B84" s="23" t="s">
        <v>53</v>
      </c>
      <c r="C84" s="24" t="n">
        <v>130</v>
      </c>
      <c r="D84" s="25" t="n">
        <v>1</v>
      </c>
      <c r="E84" s="25" t="n">
        <v>13</v>
      </c>
      <c r="F84" s="26" t="n">
        <v>6920009200</v>
      </c>
      <c r="G84" s="24" t="n">
        <v>800</v>
      </c>
      <c r="H84" s="27" t="n">
        <v>10</v>
      </c>
      <c r="I84" s="28"/>
      <c r="J84" s="29"/>
      <c r="K84" s="27"/>
      <c r="L84" s="27"/>
    </row>
    <row r="85" customFormat="false" ht="12.75" hidden="false" customHeight="false" outlineLevel="0" collapsed="false">
      <c r="A85" s="17"/>
      <c r="B85" s="23" t="s">
        <v>96</v>
      </c>
      <c r="C85" s="24" t="n">
        <v>130</v>
      </c>
      <c r="D85" s="25" t="n">
        <v>1</v>
      </c>
      <c r="E85" s="25" t="n">
        <v>13</v>
      </c>
      <c r="F85" s="26" t="s">
        <v>97</v>
      </c>
      <c r="G85" s="24"/>
      <c r="H85" s="27" t="n">
        <f aca="false">H86</f>
        <v>25</v>
      </c>
      <c r="I85" s="28"/>
      <c r="J85" s="29"/>
      <c r="K85" s="27" t="n">
        <f aca="false">K86</f>
        <v>50</v>
      </c>
      <c r="L85" s="27" t="n">
        <f aca="false">L86</f>
        <v>50</v>
      </c>
    </row>
    <row r="86" customFormat="false" ht="24" hidden="false" customHeight="false" outlineLevel="0" collapsed="false">
      <c r="A86" s="17"/>
      <c r="B86" s="23" t="s">
        <v>98</v>
      </c>
      <c r="C86" s="24" t="n">
        <v>130</v>
      </c>
      <c r="D86" s="25" t="n">
        <v>1</v>
      </c>
      <c r="E86" s="25" t="n">
        <v>13</v>
      </c>
      <c r="F86" s="26" t="s">
        <v>99</v>
      </c>
      <c r="G86" s="24"/>
      <c r="H86" s="27" t="n">
        <f aca="false">H87</f>
        <v>25</v>
      </c>
      <c r="I86" s="28"/>
      <c r="J86" s="29"/>
      <c r="K86" s="27" t="n">
        <f aca="false">K87</f>
        <v>50</v>
      </c>
      <c r="L86" s="27" t="n">
        <f aca="false">L87</f>
        <v>50</v>
      </c>
    </row>
    <row r="87" customFormat="false" ht="12.75" hidden="false" customHeight="false" outlineLevel="0" collapsed="false">
      <c r="A87" s="17"/>
      <c r="B87" s="23" t="s">
        <v>53</v>
      </c>
      <c r="C87" s="24" t="n">
        <v>130</v>
      </c>
      <c r="D87" s="25" t="n">
        <v>1</v>
      </c>
      <c r="E87" s="25" t="n">
        <v>13</v>
      </c>
      <c r="F87" s="26" t="s">
        <v>99</v>
      </c>
      <c r="G87" s="24" t="s">
        <v>54</v>
      </c>
      <c r="H87" s="27" t="n">
        <v>25</v>
      </c>
      <c r="I87" s="27" t="n">
        <v>20</v>
      </c>
      <c r="J87" s="27" t="n">
        <v>20</v>
      </c>
      <c r="K87" s="27" t="n">
        <v>50</v>
      </c>
      <c r="L87" s="27" t="n">
        <v>50</v>
      </c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2</v>
      </c>
      <c r="E88" s="25" t="n">
        <v>0</v>
      </c>
      <c r="F88" s="26" t="n">
        <v>0</v>
      </c>
      <c r="G88" s="24" t="n">
        <v>0</v>
      </c>
      <c r="H88" s="27" t="n">
        <f aca="false">H89</f>
        <v>411.6</v>
      </c>
      <c r="I88" s="28"/>
      <c r="J88" s="29"/>
      <c r="K88" s="27" t="n">
        <f aca="false">K89</f>
        <v>448.8</v>
      </c>
      <c r="L88" s="27" t="n">
        <f aca="false">L89</f>
        <v>464.4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2</v>
      </c>
      <c r="E89" s="25" t="n">
        <v>3</v>
      </c>
      <c r="F89" s="26" t="n">
        <v>0</v>
      </c>
      <c r="G89" s="24" t="n">
        <v>0</v>
      </c>
      <c r="H89" s="27" t="n">
        <f aca="false">H90</f>
        <v>411.6</v>
      </c>
      <c r="I89" s="28"/>
      <c r="J89" s="29"/>
      <c r="K89" s="27" t="n">
        <f aca="false">K90</f>
        <v>448.8</v>
      </c>
      <c r="L89" s="27" t="n">
        <f aca="false">L90</f>
        <v>464.4</v>
      </c>
    </row>
    <row r="90" customFormat="false" ht="12.75" hidden="false" customHeight="false" outlineLevel="0" collapsed="false">
      <c r="A90" s="17"/>
      <c r="B90" s="23" t="s">
        <v>42</v>
      </c>
      <c r="C90" s="24" t="n">
        <v>130</v>
      </c>
      <c r="D90" s="25" t="n">
        <v>2</v>
      </c>
      <c r="E90" s="25" t="n">
        <v>3</v>
      </c>
      <c r="F90" s="26" t="s">
        <v>43</v>
      </c>
      <c r="G90" s="24"/>
      <c r="H90" s="27" t="n">
        <f aca="false">H91</f>
        <v>411.6</v>
      </c>
      <c r="I90" s="28"/>
      <c r="J90" s="29"/>
      <c r="K90" s="27" t="n">
        <f aca="false">K91</f>
        <v>448.8</v>
      </c>
      <c r="L90" s="27" t="n">
        <f aca="false">L91</f>
        <v>464.4</v>
      </c>
    </row>
    <row r="91" customFormat="false" ht="24.75" hidden="false" customHeight="true" outlineLevel="0" collapsed="false">
      <c r="A91" s="17"/>
      <c r="B91" s="23" t="s">
        <v>102</v>
      </c>
      <c r="C91" s="24" t="n">
        <v>130</v>
      </c>
      <c r="D91" s="25" t="n">
        <v>2</v>
      </c>
      <c r="E91" s="25" t="n">
        <v>3</v>
      </c>
      <c r="F91" s="26" t="s">
        <v>103</v>
      </c>
      <c r="G91" s="24"/>
      <c r="H91" s="27" t="n">
        <f aca="false">H92</f>
        <v>411.6</v>
      </c>
      <c r="I91" s="28"/>
      <c r="J91" s="29"/>
      <c r="K91" s="27" t="n">
        <f aca="false">K92</f>
        <v>448.8</v>
      </c>
      <c r="L91" s="27" t="n">
        <f aca="false">L92</f>
        <v>464.4</v>
      </c>
    </row>
    <row r="92" customFormat="false" ht="24" hidden="false" customHeight="false" outlineLevel="0" collapsed="false">
      <c r="A92" s="17"/>
      <c r="B92" s="23" t="s">
        <v>104</v>
      </c>
      <c r="C92" s="24" t="n">
        <v>130</v>
      </c>
      <c r="D92" s="25" t="n">
        <v>2</v>
      </c>
      <c r="E92" s="25" t="n">
        <v>3</v>
      </c>
      <c r="F92" s="34" t="n">
        <v>6010051180</v>
      </c>
      <c r="G92" s="24"/>
      <c r="H92" s="27" t="n">
        <f aca="false">H93+H94</f>
        <v>411.6</v>
      </c>
      <c r="I92" s="28"/>
      <c r="J92" s="29"/>
      <c r="K92" s="27" t="n">
        <f aca="false">K93+K94</f>
        <v>448.8</v>
      </c>
      <c r="L92" s="27" t="n">
        <f aca="false">L93+L94</f>
        <v>464.4</v>
      </c>
    </row>
    <row r="93" customFormat="false" ht="49.5" hidden="false" customHeight="true" outlineLevel="0" collapsed="false">
      <c r="A93" s="17"/>
      <c r="B93" s="23" t="s">
        <v>25</v>
      </c>
      <c r="C93" s="24" t="n">
        <v>130</v>
      </c>
      <c r="D93" s="25" t="n">
        <v>2</v>
      </c>
      <c r="E93" s="25" t="n">
        <v>3</v>
      </c>
      <c r="F93" s="34" t="n">
        <v>6010051180</v>
      </c>
      <c r="G93" s="24" t="s">
        <v>26</v>
      </c>
      <c r="H93" s="27" t="n">
        <v>411.6</v>
      </c>
      <c r="I93" s="28"/>
      <c r="J93" s="29"/>
      <c r="K93" s="27" t="n">
        <v>448.8</v>
      </c>
      <c r="L93" s="27" t="n">
        <v>464.4</v>
      </c>
    </row>
    <row r="94" customFormat="false" ht="24" hidden="true" customHeight="false" outlineLevel="0" collapsed="false">
      <c r="A94" s="17"/>
      <c r="B94" s="23" t="s">
        <v>36</v>
      </c>
      <c r="C94" s="24" t="n">
        <v>130</v>
      </c>
      <c r="D94" s="25" t="n">
        <v>2</v>
      </c>
      <c r="E94" s="25" t="n">
        <v>3</v>
      </c>
      <c r="F94" s="26" t="s">
        <v>105</v>
      </c>
      <c r="G94" s="24" t="s">
        <v>48</v>
      </c>
      <c r="H94" s="27"/>
      <c r="I94" s="28"/>
      <c r="J94" s="29"/>
      <c r="K94" s="27"/>
      <c r="L94" s="27"/>
    </row>
    <row r="95" customFormat="false" ht="12.75" hidden="false" customHeight="false" outlineLevel="0" collapsed="false">
      <c r="A95" s="17"/>
      <c r="B95" s="23" t="s">
        <v>106</v>
      </c>
      <c r="C95" s="24" t="n">
        <v>130</v>
      </c>
      <c r="D95" s="25" t="n">
        <v>4</v>
      </c>
      <c r="E95" s="25" t="n">
        <v>0</v>
      </c>
      <c r="F95" s="26" t="n">
        <v>0</v>
      </c>
      <c r="G95" s="24" t="n">
        <v>0</v>
      </c>
      <c r="H95" s="27" t="n">
        <f aca="false">H101+H114+H96</f>
        <v>27359.1</v>
      </c>
      <c r="I95" s="27" t="e">
        <f aca="false">I101+I114+I96</f>
        <v>#REF!</v>
      </c>
      <c r="J95" s="27" t="e">
        <f aca="false">J101+J114+J96</f>
        <v>#REF!</v>
      </c>
      <c r="K95" s="27" t="n">
        <f aca="false">K101+K114+K96</f>
        <v>6592.2</v>
      </c>
      <c r="L95" s="27" t="n">
        <f aca="false">L101+L114+L96</f>
        <v>6875.8</v>
      </c>
    </row>
    <row r="96" customFormat="false" ht="12.75" hidden="false" customHeight="false" outlineLevel="0" collapsed="false">
      <c r="A96" s="17"/>
      <c r="B96" s="23" t="s">
        <v>107</v>
      </c>
      <c r="C96" s="24" t="n">
        <v>130</v>
      </c>
      <c r="D96" s="25" t="n">
        <v>4</v>
      </c>
      <c r="E96" s="25" t="n">
        <v>2</v>
      </c>
      <c r="F96" s="26"/>
      <c r="G96" s="24"/>
      <c r="H96" s="27" t="n">
        <f aca="false">H97</f>
        <v>1000</v>
      </c>
      <c r="I96" s="28"/>
      <c r="J96" s="29"/>
      <c r="K96" s="27"/>
      <c r="L96" s="27"/>
    </row>
    <row r="97" customFormat="false" ht="36" hidden="false" customHeight="false" outlineLevel="0" collapsed="false">
      <c r="A97" s="17"/>
      <c r="B97" s="31" t="s">
        <v>108</v>
      </c>
      <c r="C97" s="24" t="n">
        <v>130</v>
      </c>
      <c r="D97" s="25" t="n">
        <v>4</v>
      </c>
      <c r="E97" s="25" t="n">
        <v>2</v>
      </c>
      <c r="F97" s="26" t="n">
        <v>5000000000</v>
      </c>
      <c r="G97" s="24"/>
      <c r="H97" s="27" t="n">
        <f aca="false">H98</f>
        <v>1000</v>
      </c>
      <c r="I97" s="28"/>
      <c r="J97" s="29"/>
      <c r="K97" s="27"/>
      <c r="L97" s="27"/>
    </row>
    <row r="98" customFormat="false" ht="31.5" hidden="false" customHeight="true" outlineLevel="0" collapsed="false">
      <c r="A98" s="17"/>
      <c r="B98" s="23" t="s">
        <v>109</v>
      </c>
      <c r="C98" s="24" t="n">
        <v>130</v>
      </c>
      <c r="D98" s="25" t="n">
        <v>4</v>
      </c>
      <c r="E98" s="25" t="n">
        <v>2</v>
      </c>
      <c r="F98" s="26" t="n">
        <v>5000200000</v>
      </c>
      <c r="G98" s="24"/>
      <c r="H98" s="27" t="n">
        <f aca="false">H99</f>
        <v>1000</v>
      </c>
      <c r="I98" s="28"/>
      <c r="J98" s="29"/>
      <c r="K98" s="27"/>
      <c r="L98" s="27"/>
    </row>
    <row r="99" customFormat="false" ht="12.75" hidden="false" customHeight="false" outlineLevel="0" collapsed="false">
      <c r="A99" s="17"/>
      <c r="B99" s="23" t="s">
        <v>34</v>
      </c>
      <c r="C99" s="24" t="n">
        <v>130</v>
      </c>
      <c r="D99" s="25" t="n">
        <v>4</v>
      </c>
      <c r="E99" s="25" t="n">
        <v>2</v>
      </c>
      <c r="F99" s="26" t="s">
        <v>110</v>
      </c>
      <c r="G99" s="24"/>
      <c r="H99" s="27" t="n">
        <f aca="false">H100</f>
        <v>1000</v>
      </c>
      <c r="I99" s="28"/>
      <c r="J99" s="29"/>
      <c r="K99" s="27"/>
      <c r="L99" s="27"/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2</v>
      </c>
      <c r="F100" s="26" t="s">
        <v>110</v>
      </c>
      <c r="G100" s="24" t="n">
        <v>200</v>
      </c>
      <c r="H100" s="27" t="n">
        <v>1000</v>
      </c>
      <c r="I100" s="28"/>
      <c r="J100" s="29"/>
      <c r="K100" s="27"/>
      <c r="L100" s="27"/>
    </row>
    <row r="101" customFormat="false" ht="12.75" hidden="false" customHeight="false" outlineLevel="0" collapsed="false">
      <c r="A101" s="17"/>
      <c r="B101" s="23" t="s">
        <v>111</v>
      </c>
      <c r="C101" s="24" t="n">
        <v>130</v>
      </c>
      <c r="D101" s="25" t="n">
        <v>4</v>
      </c>
      <c r="E101" s="25" t="n">
        <v>9</v>
      </c>
      <c r="F101" s="26" t="n">
        <v>0</v>
      </c>
      <c r="G101" s="24" t="n">
        <v>0</v>
      </c>
      <c r="H101" s="27" t="n">
        <f aca="false">H102</f>
        <v>26027.4</v>
      </c>
      <c r="I101" s="27" t="e">
        <f aca="false">I102</f>
        <v>#REF!</v>
      </c>
      <c r="J101" s="27" t="e">
        <f aca="false">J102</f>
        <v>#REF!</v>
      </c>
      <c r="K101" s="27" t="n">
        <f aca="false">K102</f>
        <v>6397.8</v>
      </c>
      <c r="L101" s="27" t="n">
        <f aca="false">L102</f>
        <v>6689.5</v>
      </c>
    </row>
    <row r="102" customFormat="false" ht="36" hidden="false" customHeight="false" outlineLevel="0" collapsed="false">
      <c r="A102" s="17"/>
      <c r="B102" s="23" t="s">
        <v>112</v>
      </c>
      <c r="C102" s="24" t="n">
        <v>130</v>
      </c>
      <c r="D102" s="25" t="n">
        <v>4</v>
      </c>
      <c r="E102" s="25" t="n">
        <v>9</v>
      </c>
      <c r="F102" s="26" t="s">
        <v>113</v>
      </c>
      <c r="G102" s="24"/>
      <c r="H102" s="27" t="n">
        <f aca="false">H103+H110</f>
        <v>26027.4</v>
      </c>
      <c r="I102" s="27" t="e">
        <f aca="false">I103+I110</f>
        <v>#REF!</v>
      </c>
      <c r="J102" s="27" t="e">
        <f aca="false">J103+J110</f>
        <v>#REF!</v>
      </c>
      <c r="K102" s="27" t="n">
        <f aca="false">K103+K110</f>
        <v>6397.8</v>
      </c>
      <c r="L102" s="27" t="n">
        <f aca="false">L103+L110</f>
        <v>6689.5</v>
      </c>
    </row>
    <row r="103" customFormat="false" ht="37.5" hidden="false" customHeight="true" outlineLevel="0" collapsed="false">
      <c r="A103" s="17"/>
      <c r="B103" s="23" t="s">
        <v>114</v>
      </c>
      <c r="C103" s="24" t="n">
        <v>130</v>
      </c>
      <c r="D103" s="25" t="n">
        <v>4</v>
      </c>
      <c r="E103" s="25" t="n">
        <v>9</v>
      </c>
      <c r="F103" s="26" t="n">
        <v>4800100000</v>
      </c>
      <c r="G103" s="24"/>
      <c r="H103" s="27" t="n">
        <f aca="false">H106+H104+H108</f>
        <v>6389.4</v>
      </c>
      <c r="I103" s="27" t="n">
        <f aca="false">I106+I104</f>
        <v>0</v>
      </c>
      <c r="J103" s="27" t="n">
        <f aca="false">J106+J104</f>
        <v>0</v>
      </c>
      <c r="K103" s="27" t="n">
        <f aca="false">K106+K104</f>
        <v>6397.8</v>
      </c>
      <c r="L103" s="27" t="n">
        <f aca="false">L106+L104</f>
        <v>6689.5</v>
      </c>
    </row>
    <row r="104" customFormat="false" ht="42.75" hidden="false" customHeight="true" outlineLevel="0" collapsed="false">
      <c r="A104" s="17"/>
      <c r="B104" s="23" t="s">
        <v>115</v>
      </c>
      <c r="C104" s="24" t="n">
        <v>130</v>
      </c>
      <c r="D104" s="25" t="n">
        <v>4</v>
      </c>
      <c r="E104" s="25" t="n">
        <v>9</v>
      </c>
      <c r="F104" s="26" t="n">
        <v>4800166200</v>
      </c>
      <c r="G104" s="24"/>
      <c r="H104" s="27" t="n">
        <f aca="false">H105</f>
        <v>0</v>
      </c>
      <c r="I104" s="27" t="n">
        <f aca="false">I105</f>
        <v>0</v>
      </c>
      <c r="J104" s="27" t="n">
        <f aca="false">J105</f>
        <v>0</v>
      </c>
      <c r="K104" s="27" t="n">
        <f aca="false">K105</f>
        <v>0</v>
      </c>
      <c r="L104" s="27" t="n">
        <f aca="false">L105</f>
        <v>0</v>
      </c>
    </row>
    <row r="105" customFormat="false" ht="31.5" hidden="false" customHeight="true" outlineLevel="0" collapsed="false">
      <c r="A105" s="17"/>
      <c r="B105" s="23" t="s">
        <v>36</v>
      </c>
      <c r="C105" s="24" t="n">
        <v>130</v>
      </c>
      <c r="D105" s="25" t="n">
        <v>4</v>
      </c>
      <c r="E105" s="25" t="n">
        <v>9</v>
      </c>
      <c r="F105" s="26" t="n">
        <v>4800166200</v>
      </c>
      <c r="G105" s="24" t="n">
        <v>200</v>
      </c>
      <c r="H105" s="27"/>
      <c r="I105" s="27"/>
      <c r="J105" s="27"/>
      <c r="K105" s="27"/>
      <c r="L105" s="27"/>
    </row>
    <row r="106" customFormat="false" ht="24" hidden="false" customHeight="false" outlineLevel="0" collapsed="false">
      <c r="A106" s="17"/>
      <c r="B106" s="23" t="s">
        <v>116</v>
      </c>
      <c r="C106" s="24" t="n">
        <v>130</v>
      </c>
      <c r="D106" s="25" t="n">
        <v>4</v>
      </c>
      <c r="E106" s="25" t="n">
        <v>9</v>
      </c>
      <c r="F106" s="26" t="s">
        <v>117</v>
      </c>
      <c r="G106" s="24"/>
      <c r="H106" s="27" t="n">
        <f aca="false">H107</f>
        <v>6389.4</v>
      </c>
      <c r="I106" s="27" t="n">
        <f aca="false">I107</f>
        <v>0</v>
      </c>
      <c r="J106" s="27" t="n">
        <f aca="false">J107</f>
        <v>0</v>
      </c>
      <c r="K106" s="27" t="n">
        <f aca="false">K107</f>
        <v>6397.8</v>
      </c>
      <c r="L106" s="27" t="n">
        <f aca="false">L107</f>
        <v>6689.5</v>
      </c>
    </row>
    <row r="107" customFormat="false" ht="24" hidden="false" customHeight="false" outlineLevel="0" collapsed="false">
      <c r="A107" s="17"/>
      <c r="B107" s="23" t="s">
        <v>36</v>
      </c>
      <c r="C107" s="24" t="n">
        <v>130</v>
      </c>
      <c r="D107" s="25" t="n">
        <v>4</v>
      </c>
      <c r="E107" s="25" t="n">
        <v>9</v>
      </c>
      <c r="F107" s="26" t="s">
        <v>117</v>
      </c>
      <c r="G107" s="24" t="s">
        <v>48</v>
      </c>
      <c r="H107" s="27" t="n">
        <f aca="false">6081.1+308.3</f>
        <v>6389.4</v>
      </c>
      <c r="I107" s="28"/>
      <c r="J107" s="29"/>
      <c r="K107" s="27" t="n">
        <v>6397.8</v>
      </c>
      <c r="L107" s="27" t="n">
        <v>6689.5</v>
      </c>
    </row>
    <row r="108" customFormat="false" ht="12.75" hidden="true" customHeight="false" outlineLevel="0" collapsed="false">
      <c r="A108" s="17"/>
      <c r="B108" s="23" t="s">
        <v>118</v>
      </c>
      <c r="C108" s="24" t="n">
        <v>130</v>
      </c>
      <c r="D108" s="25" t="n">
        <v>4</v>
      </c>
      <c r="E108" s="25" t="n">
        <v>9</v>
      </c>
      <c r="F108" s="26" t="s">
        <v>119</v>
      </c>
      <c r="G108" s="24"/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</row>
    <row r="109" customFormat="false" ht="24" hidden="true" customHeight="false" outlineLevel="0" collapsed="false">
      <c r="A109" s="17"/>
      <c r="B109" s="23" t="s">
        <v>36</v>
      </c>
      <c r="C109" s="24" t="n">
        <v>130</v>
      </c>
      <c r="D109" s="25" t="n">
        <v>4</v>
      </c>
      <c r="E109" s="25" t="n">
        <v>9</v>
      </c>
      <c r="F109" s="26" t="s">
        <v>119</v>
      </c>
      <c r="G109" s="24" t="n">
        <v>200</v>
      </c>
      <c r="H109" s="27"/>
      <c r="I109" s="28"/>
      <c r="J109" s="29"/>
      <c r="K109" s="27"/>
      <c r="L109" s="27"/>
    </row>
    <row r="110" customFormat="false" ht="48" hidden="false" customHeight="false" outlineLevel="0" collapsed="false">
      <c r="A110" s="17"/>
      <c r="B110" s="23" t="s">
        <v>120</v>
      </c>
      <c r="C110" s="24" t="n">
        <v>130</v>
      </c>
      <c r="D110" s="25" t="n">
        <v>4</v>
      </c>
      <c r="E110" s="25" t="n">
        <v>9</v>
      </c>
      <c r="F110" s="26" t="n">
        <v>4800200000</v>
      </c>
      <c r="G110" s="24"/>
      <c r="H110" s="27" t="n">
        <f aca="false">H111</f>
        <v>19638</v>
      </c>
      <c r="I110" s="27" t="e">
        <f aca="false">I111</f>
        <v>#REF!</v>
      </c>
      <c r="J110" s="27" t="e">
        <f aca="false">J111</f>
        <v>#REF!</v>
      </c>
      <c r="K110" s="27" t="n">
        <f aca="false">K111</f>
        <v>0</v>
      </c>
      <c r="L110" s="27" t="n">
        <f aca="false">L111</f>
        <v>0</v>
      </c>
    </row>
    <row r="111" customFormat="false" ht="48" hidden="false" customHeight="false" outlineLevel="0" collapsed="false">
      <c r="A111" s="17"/>
      <c r="B111" s="23" t="s">
        <v>121</v>
      </c>
      <c r="C111" s="24" t="n">
        <v>130</v>
      </c>
      <c r="D111" s="25" t="n">
        <v>4</v>
      </c>
      <c r="E111" s="25" t="n">
        <v>9</v>
      </c>
      <c r="F111" s="34" t="s">
        <v>122</v>
      </c>
      <c r="G111" s="24"/>
      <c r="H111" s="27" t="n">
        <f aca="false">H112</f>
        <v>19638</v>
      </c>
      <c r="I111" s="27" t="e">
        <f aca="false">I112</f>
        <v>#REF!</v>
      </c>
      <c r="J111" s="27" t="e">
        <f aca="false">J112</f>
        <v>#REF!</v>
      </c>
      <c r="K111" s="27" t="n">
        <f aca="false">K112</f>
        <v>0</v>
      </c>
      <c r="L111" s="27" t="n">
        <f aca="false">L112</f>
        <v>0</v>
      </c>
    </row>
    <row r="112" customFormat="false" ht="24" hidden="false" customHeight="false" outlineLevel="0" collapsed="false">
      <c r="A112" s="17"/>
      <c r="B112" s="23" t="s">
        <v>36</v>
      </c>
      <c r="C112" s="24" t="n">
        <v>130</v>
      </c>
      <c r="D112" s="25" t="n">
        <v>4</v>
      </c>
      <c r="E112" s="25" t="n">
        <v>9</v>
      </c>
      <c r="F112" s="34" t="s">
        <v>122</v>
      </c>
      <c r="G112" s="24" t="n">
        <v>200</v>
      </c>
      <c r="H112" s="27" t="n">
        <v>19638</v>
      </c>
      <c r="I112" s="27" t="e">
        <f aca="false">#REF!</f>
        <v>#REF!</v>
      </c>
      <c r="J112" s="27" t="e">
        <f aca="false">#REF!</f>
        <v>#REF!</v>
      </c>
      <c r="K112" s="27"/>
      <c r="L112" s="27"/>
    </row>
    <row r="113" customFormat="false" ht="12.75" hidden="true" customHeight="false" outlineLevel="0" collapsed="false">
      <c r="A113" s="17"/>
      <c r="B113" s="23"/>
      <c r="C113" s="24"/>
      <c r="D113" s="25"/>
      <c r="E113" s="25"/>
      <c r="F113" s="34"/>
      <c r="G113" s="24"/>
      <c r="H113" s="27"/>
      <c r="I113" s="27" t="e">
        <f aca="false">#REF!</f>
        <v>#REF!</v>
      </c>
      <c r="J113" s="27" t="e">
        <f aca="false">#REF!</f>
        <v>#REF!</v>
      </c>
      <c r="K113" s="27"/>
      <c r="L113" s="27"/>
    </row>
    <row r="114" customFormat="false" ht="12.75" hidden="false" customHeight="false" outlineLevel="0" collapsed="false">
      <c r="A114" s="17"/>
      <c r="B114" s="23" t="s">
        <v>123</v>
      </c>
      <c r="C114" s="24" t="n">
        <v>130</v>
      </c>
      <c r="D114" s="25" t="n">
        <v>4</v>
      </c>
      <c r="E114" s="25" t="n">
        <v>12</v>
      </c>
      <c r="F114" s="26" t="n">
        <v>0</v>
      </c>
      <c r="G114" s="24" t="n">
        <v>0</v>
      </c>
      <c r="H114" s="27" t="n">
        <f aca="false">H128+H115</f>
        <v>331.7</v>
      </c>
      <c r="I114" s="27" t="e">
        <f aca="false">I128+I115</f>
        <v>#REF!</v>
      </c>
      <c r="J114" s="27" t="e">
        <f aca="false">J128+J115</f>
        <v>#REF!</v>
      </c>
      <c r="K114" s="27" t="n">
        <f aca="false">K128+K115</f>
        <v>194.4</v>
      </c>
      <c r="L114" s="27" t="n">
        <f aca="false">L128+L115</f>
        <v>186.3</v>
      </c>
    </row>
    <row r="115" customFormat="false" ht="39" hidden="false" customHeight="true" outlineLevel="0" collapsed="false">
      <c r="A115" s="17"/>
      <c r="B115" s="31" t="s">
        <v>124</v>
      </c>
      <c r="C115" s="24" t="n">
        <v>130</v>
      </c>
      <c r="D115" s="25" t="n">
        <v>4</v>
      </c>
      <c r="E115" s="25" t="n">
        <v>12</v>
      </c>
      <c r="F115" s="26" t="n">
        <v>5700000000</v>
      </c>
      <c r="G115" s="24"/>
      <c r="H115" s="27" t="n">
        <f aca="false">H116+H119+H122+H125</f>
        <v>300</v>
      </c>
      <c r="I115" s="27" t="e">
        <f aca="false">I116+I119+I122+I125</f>
        <v>#REF!</v>
      </c>
      <c r="J115" s="27" t="e">
        <f aca="false">J116+J119+J122+J125</f>
        <v>#REF!</v>
      </c>
      <c r="K115" s="27" t="n">
        <f aca="false">K116+K119+K122+K125</f>
        <v>0</v>
      </c>
      <c r="L115" s="27" t="n">
        <f aca="false">L116+L119+L122+L125</f>
        <v>0</v>
      </c>
    </row>
    <row r="116" customFormat="false" ht="39" hidden="false" customHeight="true" outlineLevel="0" collapsed="false">
      <c r="A116" s="17"/>
      <c r="B116" s="31" t="s">
        <v>125</v>
      </c>
      <c r="C116" s="24" t="n">
        <v>130</v>
      </c>
      <c r="D116" s="25" t="n">
        <v>4</v>
      </c>
      <c r="E116" s="25" t="n">
        <v>12</v>
      </c>
      <c r="F116" s="26" t="n">
        <v>5700100000</v>
      </c>
      <c r="G116" s="24"/>
      <c r="H116" s="27" t="n">
        <f aca="false">H117</f>
        <v>100</v>
      </c>
      <c r="I116" s="27" t="e">
        <f aca="false">I117</f>
        <v>#REF!</v>
      </c>
      <c r="J116" s="27" t="e">
        <f aca="false">J117</f>
        <v>#REF!</v>
      </c>
      <c r="K116" s="27" t="n">
        <f aca="false">K117</f>
        <v>0</v>
      </c>
      <c r="L116" s="27" t="n">
        <f aca="false">L117</f>
        <v>0</v>
      </c>
    </row>
    <row r="117" customFormat="false" ht="39" hidden="false" customHeight="true" outlineLevel="0" collapsed="false">
      <c r="A117" s="17"/>
      <c r="B117" s="31" t="s">
        <v>126</v>
      </c>
      <c r="C117" s="24" t="n">
        <v>130</v>
      </c>
      <c r="D117" s="25" t="n">
        <v>4</v>
      </c>
      <c r="E117" s="25" t="n">
        <v>12</v>
      </c>
      <c r="F117" s="26" t="n">
        <v>5700166300</v>
      </c>
      <c r="G117" s="24"/>
      <c r="H117" s="27" t="n">
        <f aca="false">H118</f>
        <v>100</v>
      </c>
      <c r="I117" s="27" t="e">
        <f aca="false">I118</f>
        <v>#REF!</v>
      </c>
      <c r="J117" s="27" t="e">
        <f aca="false">J118</f>
        <v>#REF!</v>
      </c>
      <c r="K117" s="27" t="n">
        <f aca="false">K118</f>
        <v>0</v>
      </c>
      <c r="L117" s="27" t="n">
        <f aca="false">L118</f>
        <v>0</v>
      </c>
    </row>
    <row r="118" customFormat="false" ht="24" hidden="false" customHeight="false" outlineLevel="0" collapsed="false">
      <c r="A118" s="17"/>
      <c r="B118" s="23" t="s">
        <v>36</v>
      </c>
      <c r="C118" s="24" t="n">
        <v>130</v>
      </c>
      <c r="D118" s="25" t="n">
        <v>4</v>
      </c>
      <c r="E118" s="25" t="n">
        <v>12</v>
      </c>
      <c r="F118" s="26" t="n">
        <v>5700166300</v>
      </c>
      <c r="G118" s="24" t="n">
        <v>200</v>
      </c>
      <c r="H118" s="27" t="n">
        <v>100</v>
      </c>
      <c r="I118" s="27" t="e">
        <f aca="false">#REF!</f>
        <v>#REF!</v>
      </c>
      <c r="J118" s="27" t="e">
        <f aca="false">#REF!</f>
        <v>#REF!</v>
      </c>
      <c r="K118" s="27"/>
      <c r="L118" s="27"/>
    </row>
    <row r="119" customFormat="false" ht="36" hidden="false" customHeight="false" outlineLevel="0" collapsed="false">
      <c r="A119" s="17"/>
      <c r="B119" s="31" t="s">
        <v>127</v>
      </c>
      <c r="C119" s="24" t="n">
        <v>130</v>
      </c>
      <c r="D119" s="25" t="n">
        <v>4</v>
      </c>
      <c r="E119" s="25" t="n">
        <v>12</v>
      </c>
      <c r="F119" s="26" t="n">
        <v>5700200000</v>
      </c>
      <c r="G119" s="24"/>
      <c r="H119" s="27" t="n">
        <f aca="false">H120</f>
        <v>100</v>
      </c>
      <c r="I119" s="27" t="e">
        <f aca="false">I120</f>
        <v>#REF!</v>
      </c>
      <c r="J119" s="27" t="e">
        <f aca="false">J120</f>
        <v>#REF!</v>
      </c>
      <c r="K119" s="27" t="n">
        <f aca="false">K120</f>
        <v>0</v>
      </c>
      <c r="L119" s="27" t="n">
        <f aca="false">L120</f>
        <v>0</v>
      </c>
    </row>
    <row r="120" customFormat="false" ht="60" hidden="false" customHeight="false" outlineLevel="0" collapsed="false">
      <c r="A120" s="17"/>
      <c r="B120" s="31" t="s">
        <v>126</v>
      </c>
      <c r="C120" s="24" t="n">
        <v>130</v>
      </c>
      <c r="D120" s="25" t="n">
        <v>4</v>
      </c>
      <c r="E120" s="25" t="n">
        <v>12</v>
      </c>
      <c r="F120" s="26" t="n">
        <v>5700266300</v>
      </c>
      <c r="G120" s="24"/>
      <c r="H120" s="27" t="n">
        <f aca="false">H121</f>
        <v>100</v>
      </c>
      <c r="I120" s="27" t="e">
        <f aca="false">I121</f>
        <v>#REF!</v>
      </c>
      <c r="J120" s="27" t="e">
        <f aca="false">J121</f>
        <v>#REF!</v>
      </c>
      <c r="K120" s="27" t="n">
        <f aca="false">K121</f>
        <v>0</v>
      </c>
      <c r="L120" s="27" t="n">
        <f aca="false">L121</f>
        <v>0</v>
      </c>
    </row>
    <row r="121" customFormat="false" ht="24" hidden="false" customHeight="false" outlineLevel="0" collapsed="false">
      <c r="A121" s="17"/>
      <c r="B121" s="23" t="s">
        <v>36</v>
      </c>
      <c r="C121" s="24" t="n">
        <v>130</v>
      </c>
      <c r="D121" s="25" t="n">
        <v>4</v>
      </c>
      <c r="E121" s="25" t="n">
        <v>12</v>
      </c>
      <c r="F121" s="26" t="n">
        <v>5700266300</v>
      </c>
      <c r="G121" s="24" t="n">
        <v>200</v>
      </c>
      <c r="H121" s="27" t="n">
        <v>100</v>
      </c>
      <c r="I121" s="27" t="e">
        <f aca="false">#REF!</f>
        <v>#REF!</v>
      </c>
      <c r="J121" s="27" t="e">
        <f aca="false">#REF!</f>
        <v>#REF!</v>
      </c>
      <c r="K121" s="27"/>
      <c r="L121" s="27"/>
    </row>
    <row r="122" customFormat="false" ht="34.5" hidden="false" customHeight="true" outlineLevel="0" collapsed="false">
      <c r="A122" s="17"/>
      <c r="B122" s="23" t="s">
        <v>128</v>
      </c>
      <c r="C122" s="24" t="n">
        <v>130</v>
      </c>
      <c r="D122" s="25" t="n">
        <v>4</v>
      </c>
      <c r="E122" s="25" t="n">
        <v>12</v>
      </c>
      <c r="F122" s="26" t="n">
        <v>5700300000</v>
      </c>
      <c r="G122" s="24"/>
      <c r="H122" s="27" t="n">
        <f aca="false">H123</f>
        <v>100</v>
      </c>
      <c r="I122" s="28"/>
      <c r="J122" s="35"/>
      <c r="K122" s="27" t="n">
        <f aca="false">K123</f>
        <v>0</v>
      </c>
      <c r="L122" s="27"/>
    </row>
    <row r="123" customFormat="false" ht="60" hidden="false" customHeight="false" outlineLevel="0" collapsed="false">
      <c r="A123" s="17"/>
      <c r="B123" s="23" t="s">
        <v>126</v>
      </c>
      <c r="C123" s="24" t="n">
        <v>130</v>
      </c>
      <c r="D123" s="25" t="n">
        <v>4</v>
      </c>
      <c r="E123" s="25" t="n">
        <v>12</v>
      </c>
      <c r="F123" s="26" t="n">
        <v>5700366300</v>
      </c>
      <c r="G123" s="24"/>
      <c r="H123" s="27" t="n">
        <f aca="false">H124</f>
        <v>100</v>
      </c>
      <c r="I123" s="28"/>
      <c r="J123" s="35"/>
      <c r="K123" s="27" t="n">
        <f aca="false">K124</f>
        <v>0</v>
      </c>
      <c r="L123" s="27" t="n">
        <f aca="false">L124</f>
        <v>0</v>
      </c>
    </row>
    <row r="124" customFormat="false" ht="24" hidden="false" customHeight="false" outlineLevel="0" collapsed="false">
      <c r="A124" s="17"/>
      <c r="B124" s="23" t="s">
        <v>36</v>
      </c>
      <c r="C124" s="24" t="n">
        <v>130</v>
      </c>
      <c r="D124" s="25" t="n">
        <v>4</v>
      </c>
      <c r="E124" s="25" t="n">
        <v>12</v>
      </c>
      <c r="F124" s="26" t="n">
        <v>5700366300</v>
      </c>
      <c r="G124" s="24" t="n">
        <v>200</v>
      </c>
      <c r="H124" s="27" t="n">
        <v>100</v>
      </c>
      <c r="I124" s="28"/>
      <c r="J124" s="35"/>
      <c r="K124" s="27"/>
      <c r="L124" s="27"/>
    </row>
    <row r="125" customFormat="false" ht="48" hidden="true" customHeight="false" outlineLevel="0" collapsed="false">
      <c r="A125" s="17"/>
      <c r="B125" s="23" t="s">
        <v>129</v>
      </c>
      <c r="C125" s="24" t="n">
        <v>130</v>
      </c>
      <c r="D125" s="25" t="n">
        <v>4</v>
      </c>
      <c r="E125" s="25" t="n">
        <v>12</v>
      </c>
      <c r="F125" s="26" t="n">
        <v>5700400000</v>
      </c>
      <c r="G125" s="24"/>
      <c r="H125" s="27" t="n">
        <f aca="false">H126</f>
        <v>0</v>
      </c>
      <c r="I125" s="27" t="e">
        <f aca="false">I126</f>
        <v>#REF!</v>
      </c>
      <c r="J125" s="27" t="e">
        <f aca="false">J126</f>
        <v>#REF!</v>
      </c>
      <c r="K125" s="27" t="n">
        <f aca="false">K126</f>
        <v>0</v>
      </c>
      <c r="L125" s="27" t="n">
        <f aca="false">L126</f>
        <v>0</v>
      </c>
    </row>
    <row r="126" customFormat="false" ht="60" hidden="true" customHeight="false" outlineLevel="0" collapsed="false">
      <c r="A126" s="17"/>
      <c r="B126" s="23" t="s">
        <v>126</v>
      </c>
      <c r="C126" s="24" t="n">
        <v>130</v>
      </c>
      <c r="D126" s="25" t="n">
        <v>4</v>
      </c>
      <c r="E126" s="25" t="n">
        <v>12</v>
      </c>
      <c r="F126" s="26" t="n">
        <v>5700466300</v>
      </c>
      <c r="G126" s="24"/>
      <c r="H126" s="27" t="n">
        <f aca="false">H127</f>
        <v>0</v>
      </c>
      <c r="I126" s="27" t="e">
        <f aca="false">I127</f>
        <v>#REF!</v>
      </c>
      <c r="J126" s="27" t="e">
        <f aca="false">J127</f>
        <v>#REF!</v>
      </c>
      <c r="K126" s="27" t="n">
        <f aca="false">K127</f>
        <v>0</v>
      </c>
      <c r="L126" s="27" t="n">
        <f aca="false">L127</f>
        <v>0</v>
      </c>
    </row>
    <row r="127" customFormat="false" ht="24" hidden="true" customHeight="false" outlineLevel="0" collapsed="false">
      <c r="A127" s="17"/>
      <c r="B127" s="23" t="s">
        <v>36</v>
      </c>
      <c r="C127" s="24" t="n">
        <v>130</v>
      </c>
      <c r="D127" s="25" t="n">
        <v>4</v>
      </c>
      <c r="E127" s="25" t="n">
        <v>12</v>
      </c>
      <c r="F127" s="26" t="n">
        <v>5700466300</v>
      </c>
      <c r="G127" s="24" t="n">
        <v>200</v>
      </c>
      <c r="H127" s="27"/>
      <c r="I127" s="27" t="e">
        <f aca="false">#REF!</f>
        <v>#REF!</v>
      </c>
      <c r="J127" s="27" t="e">
        <f aca="false">#REF!</f>
        <v>#REF!</v>
      </c>
      <c r="K127" s="27"/>
      <c r="L127" s="27"/>
    </row>
    <row r="128" customFormat="false" ht="24" hidden="false" customHeight="false" outlineLevel="0" collapsed="false">
      <c r="A128" s="17"/>
      <c r="B128" s="23" t="s">
        <v>89</v>
      </c>
      <c r="C128" s="24" t="n">
        <v>130</v>
      </c>
      <c r="D128" s="25" t="n">
        <v>4</v>
      </c>
      <c r="E128" s="25" t="n">
        <v>12</v>
      </c>
      <c r="F128" s="26" t="s">
        <v>90</v>
      </c>
      <c r="G128" s="24"/>
      <c r="H128" s="27" t="n">
        <f aca="false">H129</f>
        <v>31.7</v>
      </c>
      <c r="I128" s="28"/>
      <c r="J128" s="35"/>
      <c r="K128" s="27" t="n">
        <f aca="false">K129</f>
        <v>194.4</v>
      </c>
      <c r="L128" s="27" t="n">
        <f aca="false">L129</f>
        <v>186.3</v>
      </c>
    </row>
    <row r="129" customFormat="false" ht="12.75" hidden="false" customHeight="false" outlineLevel="0" collapsed="false">
      <c r="A129" s="17"/>
      <c r="B129" s="23" t="s">
        <v>130</v>
      </c>
      <c r="C129" s="24" t="n">
        <v>130</v>
      </c>
      <c r="D129" s="25" t="n">
        <v>4</v>
      </c>
      <c r="E129" s="25" t="n">
        <v>12</v>
      </c>
      <c r="F129" s="26" t="s">
        <v>131</v>
      </c>
      <c r="G129" s="24"/>
      <c r="H129" s="27" t="n">
        <f aca="false">H130</f>
        <v>31.7</v>
      </c>
      <c r="I129" s="28"/>
      <c r="J129" s="35"/>
      <c r="K129" s="27" t="n">
        <f aca="false">K130</f>
        <v>194.4</v>
      </c>
      <c r="L129" s="27" t="n">
        <f aca="false">L130</f>
        <v>186.3</v>
      </c>
    </row>
    <row r="130" customFormat="false" ht="24" hidden="false" customHeight="false" outlineLevel="0" collapsed="false">
      <c r="A130" s="17"/>
      <c r="B130" s="23" t="s">
        <v>36</v>
      </c>
      <c r="C130" s="24" t="n">
        <v>130</v>
      </c>
      <c r="D130" s="25" t="n">
        <v>4</v>
      </c>
      <c r="E130" s="25" t="n">
        <v>12</v>
      </c>
      <c r="F130" s="26" t="s">
        <v>131</v>
      </c>
      <c r="G130" s="24" t="s">
        <v>48</v>
      </c>
      <c r="H130" s="27" t="n">
        <v>31.7</v>
      </c>
      <c r="I130" s="28"/>
      <c r="J130" s="35"/>
      <c r="K130" s="27" t="n">
        <v>194.4</v>
      </c>
      <c r="L130" s="27" t="n">
        <v>186.3</v>
      </c>
    </row>
    <row r="131" customFormat="false" ht="12.75" hidden="false" customHeight="false" outlineLevel="0" collapsed="false">
      <c r="A131" s="17"/>
      <c r="B131" s="23" t="s">
        <v>132</v>
      </c>
      <c r="C131" s="24" t="n">
        <v>130</v>
      </c>
      <c r="D131" s="25" t="n">
        <v>5</v>
      </c>
      <c r="E131" s="25" t="n">
        <v>0</v>
      </c>
      <c r="F131" s="26" t="n">
        <v>0</v>
      </c>
      <c r="G131" s="24" t="n">
        <v>0</v>
      </c>
      <c r="H131" s="27" t="n">
        <f aca="false">H132+H137+H146</f>
        <v>3155.7</v>
      </c>
      <c r="I131" s="28"/>
      <c r="J131" s="35"/>
      <c r="K131" s="27" t="n">
        <f aca="false">K132+K137+K146</f>
        <v>6427.3</v>
      </c>
      <c r="L131" s="27" t="n">
        <f aca="false">L132+L137+L146</f>
        <v>5989.5</v>
      </c>
    </row>
    <row r="132" customFormat="false" ht="12.75" hidden="false" customHeight="false" outlineLevel="0" collapsed="false">
      <c r="A132" s="17"/>
      <c r="B132" s="23" t="s">
        <v>133</v>
      </c>
      <c r="C132" s="24" t="n">
        <v>130</v>
      </c>
      <c r="D132" s="25" t="n">
        <v>5</v>
      </c>
      <c r="E132" s="25" t="n">
        <v>1</v>
      </c>
      <c r="F132" s="26" t="n">
        <v>0</v>
      </c>
      <c r="G132" s="24" t="n">
        <v>0</v>
      </c>
      <c r="H132" s="27" t="n">
        <f aca="false">H133</f>
        <v>192.7</v>
      </c>
      <c r="I132" s="27" t="n">
        <f aca="false">I133</f>
        <v>0</v>
      </c>
      <c r="J132" s="27" t="n">
        <f aca="false">J133</f>
        <v>0</v>
      </c>
      <c r="K132" s="27" t="n">
        <f aca="false">K133</f>
        <v>200</v>
      </c>
      <c r="L132" s="27" t="n">
        <f aca="false">L133</f>
        <v>200</v>
      </c>
    </row>
    <row r="133" customFormat="false" ht="40.5" hidden="false" customHeight="true" outlineLevel="0" collapsed="false">
      <c r="A133" s="17"/>
      <c r="B133" s="31" t="s">
        <v>108</v>
      </c>
      <c r="C133" s="24" t="n">
        <v>130</v>
      </c>
      <c r="D133" s="25" t="n">
        <v>5</v>
      </c>
      <c r="E133" s="25" t="n">
        <v>1</v>
      </c>
      <c r="F133" s="26" t="s">
        <v>134</v>
      </c>
      <c r="G133" s="24"/>
      <c r="H133" s="27" t="n">
        <f aca="false">H134</f>
        <v>192.7</v>
      </c>
      <c r="I133" s="28"/>
      <c r="J133" s="35"/>
      <c r="K133" s="27" t="n">
        <f aca="false">K134</f>
        <v>200</v>
      </c>
      <c r="L133" s="27" t="n">
        <f aca="false">L134</f>
        <v>200</v>
      </c>
    </row>
    <row r="134" customFormat="false" ht="36" hidden="false" customHeight="false" outlineLevel="0" collapsed="false">
      <c r="A134" s="17"/>
      <c r="B134" s="31" t="s">
        <v>135</v>
      </c>
      <c r="C134" s="24" t="n">
        <v>130</v>
      </c>
      <c r="D134" s="25" t="n">
        <v>5</v>
      </c>
      <c r="E134" s="25" t="n">
        <v>1</v>
      </c>
      <c r="F134" s="26" t="n">
        <v>5000100000</v>
      </c>
      <c r="G134" s="24"/>
      <c r="H134" s="27" t="n">
        <f aca="false">H135</f>
        <v>192.7</v>
      </c>
      <c r="I134" s="28"/>
      <c r="J134" s="29"/>
      <c r="K134" s="27" t="n">
        <f aca="false">K135</f>
        <v>200</v>
      </c>
      <c r="L134" s="27" t="n">
        <f aca="false">L135</f>
        <v>200</v>
      </c>
    </row>
    <row r="135" customFormat="false" ht="12.75" hidden="false" customHeight="false" outlineLevel="0" collapsed="false">
      <c r="A135" s="17"/>
      <c r="B135" s="23" t="s">
        <v>34</v>
      </c>
      <c r="C135" s="24" t="n">
        <v>130</v>
      </c>
      <c r="D135" s="25" t="n">
        <v>5</v>
      </c>
      <c r="E135" s="25" t="n">
        <v>1</v>
      </c>
      <c r="F135" s="26" t="s">
        <v>136</v>
      </c>
      <c r="G135" s="24"/>
      <c r="H135" s="27" t="n">
        <f aca="false">H136</f>
        <v>192.7</v>
      </c>
      <c r="I135" s="28"/>
      <c r="J135" s="29"/>
      <c r="K135" s="27" t="n">
        <f aca="false">K136</f>
        <v>200</v>
      </c>
      <c r="L135" s="27" t="n">
        <f aca="false">L136</f>
        <v>200</v>
      </c>
    </row>
    <row r="136" customFormat="false" ht="24" hidden="false" customHeight="false" outlineLevel="0" collapsed="false">
      <c r="A136" s="17"/>
      <c r="B136" s="23" t="s">
        <v>36</v>
      </c>
      <c r="C136" s="24" t="n">
        <v>130</v>
      </c>
      <c r="D136" s="25" t="n">
        <v>5</v>
      </c>
      <c r="E136" s="25" t="n">
        <v>1</v>
      </c>
      <c r="F136" s="26" t="s">
        <v>136</v>
      </c>
      <c r="G136" s="24" t="s">
        <v>48</v>
      </c>
      <c r="H136" s="27" t="n">
        <v>192.7</v>
      </c>
      <c r="I136" s="28"/>
      <c r="J136" s="29"/>
      <c r="K136" s="27" t="n">
        <v>200</v>
      </c>
      <c r="L136" s="27" t="n">
        <v>200</v>
      </c>
    </row>
    <row r="137" customFormat="false" ht="12.75" hidden="false" customHeight="false" outlineLevel="0" collapsed="false">
      <c r="A137" s="17"/>
      <c r="B137" s="23" t="s">
        <v>137</v>
      </c>
      <c r="C137" s="24" t="n">
        <v>130</v>
      </c>
      <c r="D137" s="25" t="n">
        <v>5</v>
      </c>
      <c r="E137" s="25" t="n">
        <v>2</v>
      </c>
      <c r="F137" s="26" t="n">
        <v>0</v>
      </c>
      <c r="G137" s="24" t="n">
        <v>0</v>
      </c>
      <c r="H137" s="27" t="n">
        <f aca="false">H138+H142</f>
        <v>800</v>
      </c>
      <c r="I137" s="27" t="n">
        <f aca="false">I138</f>
        <v>0</v>
      </c>
      <c r="J137" s="27" t="n">
        <f aca="false">J138</f>
        <v>0</v>
      </c>
      <c r="K137" s="27" t="n">
        <f aca="false">K138</f>
        <v>1800</v>
      </c>
      <c r="L137" s="27" t="n">
        <f aca="false">L138</f>
        <v>1800</v>
      </c>
    </row>
    <row r="138" customFormat="false" ht="23.25" hidden="false" customHeight="true" outlineLevel="0" collapsed="false">
      <c r="A138" s="17"/>
      <c r="B138" s="31" t="s">
        <v>138</v>
      </c>
      <c r="C138" s="24" t="n">
        <v>130</v>
      </c>
      <c r="D138" s="25" t="n">
        <v>5</v>
      </c>
      <c r="E138" s="25" t="n">
        <v>2</v>
      </c>
      <c r="F138" s="26" t="s">
        <v>139</v>
      </c>
      <c r="G138" s="24"/>
      <c r="H138" s="27" t="n">
        <f aca="false">H139</f>
        <v>800</v>
      </c>
      <c r="I138" s="27" t="n">
        <f aca="false">I139</f>
        <v>0</v>
      </c>
      <c r="J138" s="27" t="n">
        <f aca="false">J139</f>
        <v>0</v>
      </c>
      <c r="K138" s="27" t="n">
        <f aca="false">K139</f>
        <v>1800</v>
      </c>
      <c r="L138" s="27" t="n">
        <f aca="false">L139</f>
        <v>1800</v>
      </c>
    </row>
    <row r="139" customFormat="false" ht="24" hidden="false" customHeight="false" outlineLevel="0" collapsed="false">
      <c r="A139" s="17"/>
      <c r="B139" s="23" t="s">
        <v>140</v>
      </c>
      <c r="C139" s="24" t="n">
        <v>130</v>
      </c>
      <c r="D139" s="25" t="n">
        <v>5</v>
      </c>
      <c r="E139" s="25" t="n">
        <v>2</v>
      </c>
      <c r="F139" s="26" t="n">
        <v>4700100000</v>
      </c>
      <c r="G139" s="24"/>
      <c r="H139" s="27" t="n">
        <f aca="false">H140</f>
        <v>800</v>
      </c>
      <c r="I139" s="28"/>
      <c r="J139" s="29"/>
      <c r="K139" s="27" t="n">
        <f aca="false">K140</f>
        <v>1800</v>
      </c>
      <c r="L139" s="27" t="n">
        <f aca="false">L140</f>
        <v>1800</v>
      </c>
    </row>
    <row r="140" customFormat="false" ht="12.75" hidden="false" customHeight="false" outlineLevel="0" collapsed="false">
      <c r="A140" s="17"/>
      <c r="B140" s="23" t="s">
        <v>34</v>
      </c>
      <c r="C140" s="24" t="n">
        <v>130</v>
      </c>
      <c r="D140" s="25" t="n">
        <v>5</v>
      </c>
      <c r="E140" s="25" t="n">
        <v>2</v>
      </c>
      <c r="F140" s="26" t="s">
        <v>141</v>
      </c>
      <c r="G140" s="24"/>
      <c r="H140" s="27" t="n">
        <f aca="false">H141</f>
        <v>800</v>
      </c>
      <c r="I140" s="28"/>
      <c r="J140" s="29"/>
      <c r="K140" s="27" t="n">
        <f aca="false">K141</f>
        <v>1800</v>
      </c>
      <c r="L140" s="27" t="n">
        <f aca="false">L141</f>
        <v>180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s">
        <v>141</v>
      </c>
      <c r="G141" s="24" t="n">
        <v>200</v>
      </c>
      <c r="H141" s="27" t="n">
        <v>800</v>
      </c>
      <c r="I141" s="28"/>
      <c r="J141" s="29"/>
      <c r="K141" s="27" t="n">
        <v>1800</v>
      </c>
      <c r="L141" s="27" t="n">
        <v>1800</v>
      </c>
    </row>
    <row r="142" customFormat="false" ht="12.75" hidden="true" customHeight="false" outlineLevel="0" collapsed="false">
      <c r="A142" s="17"/>
      <c r="B142" s="23" t="s">
        <v>70</v>
      </c>
      <c r="C142" s="24" t="n">
        <v>130</v>
      </c>
      <c r="D142" s="25" t="n">
        <v>5</v>
      </c>
      <c r="E142" s="25" t="n">
        <v>2</v>
      </c>
      <c r="F142" s="26" t="n">
        <v>6900000000</v>
      </c>
      <c r="G142" s="24"/>
      <c r="H142" s="27" t="n">
        <f aca="false">H143</f>
        <v>0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</row>
    <row r="143" customFormat="false" ht="12.75" hidden="tru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2</v>
      </c>
      <c r="F143" s="26" t="n">
        <v>6930000000</v>
      </c>
      <c r="G143" s="24"/>
      <c r="H143" s="27" t="n">
        <f aca="false">H144</f>
        <v>0</v>
      </c>
      <c r="I143" s="27" t="n">
        <f aca="false">I144</f>
        <v>0</v>
      </c>
      <c r="J143" s="27" t="n">
        <f aca="false">J144</f>
        <v>0</v>
      </c>
      <c r="K143" s="27" t="n">
        <f aca="false">K144</f>
        <v>0</v>
      </c>
      <c r="L143" s="27" t="n">
        <f aca="false">L144</f>
        <v>0</v>
      </c>
    </row>
    <row r="144" customFormat="false" ht="12.75" hidden="true" customHeight="false" outlineLevel="0" collapsed="false">
      <c r="A144" s="17"/>
      <c r="B144" s="23" t="s">
        <v>143</v>
      </c>
      <c r="C144" s="24" t="n">
        <v>130</v>
      </c>
      <c r="D144" s="25" t="n">
        <v>5</v>
      </c>
      <c r="E144" s="25" t="n">
        <v>2</v>
      </c>
      <c r="F144" s="26" t="n">
        <v>6930008400</v>
      </c>
      <c r="G144" s="24"/>
      <c r="H144" s="27" t="n">
        <f aca="false">H145</f>
        <v>0</v>
      </c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  <c r="L144" s="27" t="n">
        <f aca="false">L145</f>
        <v>0</v>
      </c>
    </row>
    <row r="145" customFormat="false" ht="24" hidden="true" customHeight="false" outlineLevel="0" collapsed="false">
      <c r="A145" s="17"/>
      <c r="B145" s="23" t="s">
        <v>36</v>
      </c>
      <c r="C145" s="24" t="n">
        <v>130</v>
      </c>
      <c r="D145" s="25" t="n">
        <v>5</v>
      </c>
      <c r="E145" s="25" t="n">
        <v>2</v>
      </c>
      <c r="F145" s="26" t="n">
        <v>6930008400</v>
      </c>
      <c r="G145" s="24" t="n">
        <v>200</v>
      </c>
      <c r="H145" s="27"/>
      <c r="I145" s="28"/>
      <c r="J145" s="29"/>
      <c r="K145" s="27"/>
      <c r="L145" s="27"/>
    </row>
    <row r="146" customFormat="false" ht="12.75" hidden="false" customHeight="false" outlineLevel="0" collapsed="false">
      <c r="A146" s="17"/>
      <c r="B146" s="23" t="s">
        <v>144</v>
      </c>
      <c r="C146" s="24" t="n">
        <v>130</v>
      </c>
      <c r="D146" s="25" t="n">
        <v>5</v>
      </c>
      <c r="E146" s="25" t="n">
        <v>3</v>
      </c>
      <c r="F146" s="26" t="n">
        <v>0</v>
      </c>
      <c r="G146" s="24" t="n">
        <v>0</v>
      </c>
      <c r="H146" s="27" t="n">
        <f aca="false">H147+H151</f>
        <v>2163</v>
      </c>
      <c r="I146" s="27" t="n">
        <f aca="false">I147+I151</f>
        <v>0</v>
      </c>
      <c r="J146" s="27" t="n">
        <f aca="false">J147+J151</f>
        <v>0</v>
      </c>
      <c r="K146" s="27" t="n">
        <f aca="false">K147+K151</f>
        <v>4427.3</v>
      </c>
      <c r="L146" s="27" t="n">
        <f aca="false">L147+L151</f>
        <v>3989.5</v>
      </c>
    </row>
    <row r="147" customFormat="false" ht="24" hidden="false" customHeight="false" outlineLevel="0" collapsed="false">
      <c r="A147" s="17"/>
      <c r="B147" s="23" t="s">
        <v>145</v>
      </c>
      <c r="C147" s="24" t="n">
        <v>130</v>
      </c>
      <c r="D147" s="25" t="n">
        <v>5</v>
      </c>
      <c r="E147" s="25" t="n">
        <v>3</v>
      </c>
      <c r="F147" s="26" t="s">
        <v>146</v>
      </c>
      <c r="G147" s="24"/>
      <c r="H147" s="27" t="n">
        <f aca="false">H148</f>
        <v>620</v>
      </c>
      <c r="I147" s="27" t="n">
        <f aca="false">I148</f>
        <v>0</v>
      </c>
      <c r="J147" s="27" t="n">
        <f aca="false">J148</f>
        <v>0</v>
      </c>
      <c r="K147" s="27" t="n">
        <f aca="false">K148</f>
        <v>950</v>
      </c>
      <c r="L147" s="27" t="n">
        <f aca="false">L148</f>
        <v>950</v>
      </c>
    </row>
    <row r="148" customFormat="false" ht="12.75" hidden="false" customHeight="false" outlineLevel="0" collapsed="false">
      <c r="A148" s="17"/>
      <c r="B148" s="23" t="s">
        <v>147</v>
      </c>
      <c r="C148" s="24" t="n">
        <v>130</v>
      </c>
      <c r="D148" s="25" t="n">
        <v>5</v>
      </c>
      <c r="E148" s="25" t="n">
        <v>3</v>
      </c>
      <c r="F148" s="26" t="s">
        <v>148</v>
      </c>
      <c r="G148" s="24"/>
      <c r="H148" s="27" t="n">
        <f aca="false">H149</f>
        <v>620</v>
      </c>
      <c r="I148" s="28"/>
      <c r="J148" s="29"/>
      <c r="K148" s="27" t="n">
        <f aca="false">K149</f>
        <v>950</v>
      </c>
      <c r="L148" s="27" t="n">
        <f aca="false">L149</f>
        <v>950</v>
      </c>
    </row>
    <row r="149" customFormat="false" ht="12.75" hidden="false" customHeight="false" outlineLevel="0" collapsed="false">
      <c r="A149" s="17"/>
      <c r="B149" s="23" t="s">
        <v>34</v>
      </c>
      <c r="C149" s="24" t="n">
        <v>130</v>
      </c>
      <c r="D149" s="25" t="n">
        <v>5</v>
      </c>
      <c r="E149" s="25" t="n">
        <v>3</v>
      </c>
      <c r="F149" s="26" t="s">
        <v>149</v>
      </c>
      <c r="G149" s="24"/>
      <c r="H149" s="27" t="n">
        <f aca="false">H150</f>
        <v>620</v>
      </c>
      <c r="I149" s="28"/>
      <c r="J149" s="29"/>
      <c r="K149" s="27" t="n">
        <f aca="false">K150</f>
        <v>950</v>
      </c>
      <c r="L149" s="27" t="n">
        <f aca="false">L150</f>
        <v>950</v>
      </c>
    </row>
    <row r="150" customFormat="false" ht="24" hidden="false" customHeight="false" outlineLevel="0" collapsed="false">
      <c r="A150" s="17"/>
      <c r="B150" s="23" t="s">
        <v>36</v>
      </c>
      <c r="C150" s="24" t="n">
        <v>130</v>
      </c>
      <c r="D150" s="25" t="n">
        <v>5</v>
      </c>
      <c r="E150" s="25" t="n">
        <v>3</v>
      </c>
      <c r="F150" s="26" t="s">
        <v>149</v>
      </c>
      <c r="G150" s="24" t="n">
        <v>200</v>
      </c>
      <c r="H150" s="27" t="n">
        <v>620</v>
      </c>
      <c r="I150" s="28"/>
      <c r="J150" s="29"/>
      <c r="K150" s="27" t="n">
        <v>950</v>
      </c>
      <c r="L150" s="27" t="n">
        <v>950</v>
      </c>
    </row>
    <row r="151" customFormat="false" ht="12.75" hidden="false" customHeight="false" outlineLevel="0" collapsed="false">
      <c r="A151" s="17"/>
      <c r="B151" s="23" t="s">
        <v>142</v>
      </c>
      <c r="C151" s="24" t="n">
        <v>130</v>
      </c>
      <c r="D151" s="25" t="n">
        <v>5</v>
      </c>
      <c r="E151" s="25" t="n">
        <v>3</v>
      </c>
      <c r="F151" s="26" t="s">
        <v>150</v>
      </c>
      <c r="G151" s="24"/>
      <c r="H151" s="27" t="n">
        <f aca="false">H154+H156+H152</f>
        <v>1543</v>
      </c>
      <c r="I151" s="27" t="n">
        <f aca="false">I154+I156+I152</f>
        <v>0</v>
      </c>
      <c r="J151" s="27" t="n">
        <f aca="false">J154+J156+J152</f>
        <v>0</v>
      </c>
      <c r="K151" s="27" t="n">
        <f aca="false">K154+K156+K152</f>
        <v>3477.3</v>
      </c>
      <c r="L151" s="27" t="n">
        <f aca="false">L154+L156+L152</f>
        <v>3039.5</v>
      </c>
    </row>
    <row r="152" customFormat="false" ht="12.75" hidden="true" customHeight="false" outlineLevel="0" collapsed="false">
      <c r="A152" s="17"/>
      <c r="B152" s="23" t="s">
        <v>151</v>
      </c>
      <c r="C152" s="24" t="n">
        <v>130</v>
      </c>
      <c r="D152" s="25" t="n">
        <v>5</v>
      </c>
      <c r="E152" s="25" t="n">
        <v>3</v>
      </c>
      <c r="F152" s="26" t="n">
        <v>6930008400</v>
      </c>
      <c r="G152" s="24"/>
      <c r="H152" s="27" t="n">
        <f aca="false">H153</f>
        <v>0</v>
      </c>
      <c r="I152" s="28"/>
      <c r="J152" s="29"/>
      <c r="K152" s="27" t="n">
        <f aca="false">K153</f>
        <v>0</v>
      </c>
      <c r="L152" s="27" t="n">
        <f aca="false">L153</f>
        <v>0</v>
      </c>
    </row>
    <row r="153" customFormat="false" ht="24" hidden="true" customHeight="false" outlineLevel="0" collapsed="false">
      <c r="A153" s="17"/>
      <c r="B153" s="23" t="s">
        <v>36</v>
      </c>
      <c r="C153" s="24" t="n">
        <v>130</v>
      </c>
      <c r="D153" s="25" t="n">
        <v>5</v>
      </c>
      <c r="E153" s="25" t="n">
        <v>3</v>
      </c>
      <c r="F153" s="26" t="n">
        <v>6930008400</v>
      </c>
      <c r="G153" s="24" t="n">
        <v>200</v>
      </c>
      <c r="H153" s="27"/>
      <c r="I153" s="28"/>
      <c r="J153" s="29"/>
      <c r="K153" s="27"/>
      <c r="L153" s="27"/>
    </row>
    <row r="154" customFormat="false" ht="12.75" hidden="false" customHeight="false" outlineLevel="0" collapsed="false">
      <c r="A154" s="17"/>
      <c r="B154" s="23" t="s">
        <v>152</v>
      </c>
      <c r="C154" s="24" t="n">
        <v>130</v>
      </c>
      <c r="D154" s="25" t="n">
        <v>5</v>
      </c>
      <c r="E154" s="25" t="n">
        <v>3</v>
      </c>
      <c r="F154" s="26" t="s">
        <v>153</v>
      </c>
      <c r="G154" s="24"/>
      <c r="H154" s="27" t="n">
        <f aca="false">H155</f>
        <v>1212</v>
      </c>
      <c r="I154" s="28"/>
      <c r="J154" s="29"/>
      <c r="K154" s="27" t="n">
        <f aca="false">K155</f>
        <v>1600</v>
      </c>
      <c r="L154" s="27" t="n">
        <f aca="false">L155</f>
        <v>1600</v>
      </c>
    </row>
    <row r="155" customFormat="false" ht="24" hidden="false" customHeight="false" outlineLevel="0" collapsed="false">
      <c r="A155" s="17"/>
      <c r="B155" s="23" t="s">
        <v>36</v>
      </c>
      <c r="C155" s="24" t="n">
        <v>130</v>
      </c>
      <c r="D155" s="25" t="n">
        <v>5</v>
      </c>
      <c r="E155" s="25" t="n">
        <v>3</v>
      </c>
      <c r="F155" s="26" t="s">
        <v>153</v>
      </c>
      <c r="G155" s="24" t="s">
        <v>48</v>
      </c>
      <c r="H155" s="27" t="n">
        <v>1212</v>
      </c>
      <c r="I155" s="28"/>
      <c r="J155" s="29"/>
      <c r="K155" s="27" t="n">
        <v>1600</v>
      </c>
      <c r="L155" s="27" t="n">
        <v>1600</v>
      </c>
    </row>
    <row r="156" customFormat="false" ht="12.75" hidden="false" customHeight="false" outlineLevel="0" collapsed="false">
      <c r="A156" s="17"/>
      <c r="B156" s="23" t="s">
        <v>154</v>
      </c>
      <c r="C156" s="24" t="n">
        <v>130</v>
      </c>
      <c r="D156" s="25" t="n">
        <v>5</v>
      </c>
      <c r="E156" s="25" t="n">
        <v>3</v>
      </c>
      <c r="F156" s="26" t="s">
        <v>155</v>
      </c>
      <c r="G156" s="24"/>
      <c r="H156" s="27" t="n">
        <f aca="false">H157</f>
        <v>331</v>
      </c>
      <c r="I156" s="28"/>
      <c r="J156" s="29"/>
      <c r="K156" s="27" t="n">
        <f aca="false">K157</f>
        <v>1877.3</v>
      </c>
      <c r="L156" s="27" t="n">
        <f aca="false">L157</f>
        <v>1439.5</v>
      </c>
    </row>
    <row r="157" customFormat="false" ht="24" hidden="false" customHeight="false" outlineLevel="0" collapsed="false">
      <c r="A157" s="17"/>
      <c r="B157" s="23" t="s">
        <v>36</v>
      </c>
      <c r="C157" s="24" t="n">
        <v>130</v>
      </c>
      <c r="D157" s="25" t="n">
        <v>5</v>
      </c>
      <c r="E157" s="25" t="n">
        <v>3</v>
      </c>
      <c r="F157" s="26" t="s">
        <v>155</v>
      </c>
      <c r="G157" s="24" t="s">
        <v>48</v>
      </c>
      <c r="H157" s="27" t="n">
        <v>331</v>
      </c>
      <c r="I157" s="28"/>
      <c r="J157" s="29"/>
      <c r="K157" s="27" t="n">
        <v>1877.3</v>
      </c>
      <c r="L157" s="27" t="n">
        <v>1439.5</v>
      </c>
    </row>
    <row r="158" customFormat="false" ht="12.75" hidden="false" customHeight="false" outlineLevel="0" collapsed="false">
      <c r="A158" s="17"/>
      <c r="B158" s="23" t="s">
        <v>156</v>
      </c>
      <c r="C158" s="24" t="n">
        <v>130</v>
      </c>
      <c r="D158" s="25" t="n">
        <v>10</v>
      </c>
      <c r="E158" s="25" t="n">
        <v>0</v>
      </c>
      <c r="F158" s="26" t="n">
        <v>0</v>
      </c>
      <c r="G158" s="24" t="n">
        <v>0</v>
      </c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  <c r="K158" s="27" t="n">
        <f aca="false">K159</f>
        <v>0</v>
      </c>
      <c r="L158" s="27" t="n">
        <f aca="false">L159</f>
        <v>0</v>
      </c>
    </row>
    <row r="159" customFormat="false" ht="12.75" hidden="false" customHeight="false" outlineLevel="0" collapsed="false">
      <c r="A159" s="17"/>
      <c r="B159" s="23" t="s">
        <v>157</v>
      </c>
      <c r="C159" s="24" t="n">
        <v>130</v>
      </c>
      <c r="D159" s="25" t="n">
        <v>10</v>
      </c>
      <c r="E159" s="25" t="n">
        <v>1</v>
      </c>
      <c r="F159" s="26"/>
      <c r="G159" s="24"/>
      <c r="H159" s="27" t="n">
        <f aca="false">H160</f>
        <v>0</v>
      </c>
      <c r="I159" s="28"/>
      <c r="J159" s="29"/>
      <c r="K159" s="27" t="n">
        <f aca="false">K160</f>
        <v>0</v>
      </c>
      <c r="L159" s="27" t="n">
        <f aca="false">L160</f>
        <v>0</v>
      </c>
    </row>
    <row r="160" customFormat="false" ht="24" hidden="false" customHeight="false" outlineLevel="0" collapsed="false">
      <c r="A160" s="17"/>
      <c r="B160" s="31" t="s">
        <v>158</v>
      </c>
      <c r="C160" s="24" t="n">
        <v>130</v>
      </c>
      <c r="D160" s="25" t="n">
        <v>10</v>
      </c>
      <c r="E160" s="25" t="n">
        <v>1</v>
      </c>
      <c r="F160" s="26" t="n">
        <v>6700000000</v>
      </c>
      <c r="G160" s="24"/>
      <c r="H160" s="27" t="n">
        <f aca="false">H161</f>
        <v>0</v>
      </c>
      <c r="I160" s="28"/>
      <c r="J160" s="29"/>
      <c r="K160" s="27" t="n">
        <f aca="false">K161</f>
        <v>0</v>
      </c>
      <c r="L160" s="27" t="n">
        <f aca="false">L161</f>
        <v>0</v>
      </c>
    </row>
    <row r="161" customFormat="false" ht="12.75" hidden="false" customHeight="false" outlineLevel="0" collapsed="false">
      <c r="A161" s="17"/>
      <c r="B161" s="23" t="s">
        <v>159</v>
      </c>
      <c r="C161" s="24" t="n">
        <v>130</v>
      </c>
      <c r="D161" s="25" t="n">
        <v>10</v>
      </c>
      <c r="E161" s="25" t="n">
        <v>1</v>
      </c>
      <c r="F161" s="26" t="n">
        <v>6710000000</v>
      </c>
      <c r="G161" s="24"/>
      <c r="H161" s="27" t="n">
        <f aca="false">H162</f>
        <v>0</v>
      </c>
      <c r="I161" s="28"/>
      <c r="J161" s="29"/>
      <c r="K161" s="27" t="n">
        <f aca="false">K162</f>
        <v>0</v>
      </c>
      <c r="L161" s="27" t="n">
        <f aca="false">L162</f>
        <v>0</v>
      </c>
    </row>
    <row r="162" customFormat="false" ht="12.75" hidden="false" customHeight="false" outlineLevel="0" collapsed="false">
      <c r="A162" s="17"/>
      <c r="B162" s="23" t="s">
        <v>160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/>
      <c r="H162" s="27" t="n">
        <f aca="false">H163</f>
        <v>0</v>
      </c>
      <c r="I162" s="28"/>
      <c r="J162" s="29"/>
      <c r="K162" s="27" t="n">
        <f aca="false">K163</f>
        <v>0</v>
      </c>
      <c r="L162" s="27" t="n">
        <f aca="false">L163</f>
        <v>0</v>
      </c>
    </row>
    <row r="163" customFormat="false" ht="12.75" hidden="false" customHeight="false" outlineLevel="0" collapsed="false">
      <c r="A163" s="17"/>
      <c r="B163" s="23" t="s">
        <v>161</v>
      </c>
      <c r="C163" s="24" t="n">
        <v>130</v>
      </c>
      <c r="D163" s="25" t="n">
        <v>10</v>
      </c>
      <c r="E163" s="25" t="n">
        <v>1</v>
      </c>
      <c r="F163" s="26" t="n">
        <v>6710010010</v>
      </c>
      <c r="G163" s="24" t="n">
        <v>300</v>
      </c>
      <c r="H163" s="27"/>
      <c r="I163" s="28"/>
      <c r="J163" s="29"/>
      <c r="K163" s="27"/>
      <c r="L163" s="27"/>
    </row>
    <row r="164" customFormat="false" ht="12.75" hidden="false" customHeight="false" outlineLevel="0" collapsed="false">
      <c r="A164" s="17"/>
      <c r="B164" s="18" t="s">
        <v>162</v>
      </c>
      <c r="C164" s="19" t="n">
        <v>130</v>
      </c>
      <c r="D164" s="20" t="n">
        <v>13</v>
      </c>
      <c r="E164" s="20"/>
      <c r="F164" s="21"/>
      <c r="G164" s="19"/>
      <c r="H164" s="22" t="n">
        <f aca="false">H165</f>
        <v>1.4</v>
      </c>
      <c r="I164" s="28"/>
      <c r="J164" s="29"/>
      <c r="K164" s="22" t="n">
        <f aca="false">K165</f>
        <v>0</v>
      </c>
      <c r="L164" s="22" t="n">
        <f aca="false">L165</f>
        <v>0</v>
      </c>
    </row>
    <row r="165" customFormat="false" ht="12.75" hidden="false" customHeight="false" outlineLevel="0" collapsed="false">
      <c r="A165" s="17"/>
      <c r="B165" s="23" t="s">
        <v>163</v>
      </c>
      <c r="C165" s="24" t="n">
        <v>130</v>
      </c>
      <c r="D165" s="25" t="n">
        <v>13</v>
      </c>
      <c r="E165" s="25" t="n">
        <v>1</v>
      </c>
      <c r="F165" s="26"/>
      <c r="G165" s="24"/>
      <c r="H165" s="27" t="n">
        <f aca="false">H166</f>
        <v>1.4</v>
      </c>
      <c r="I165" s="28"/>
      <c r="J165" s="29"/>
      <c r="K165" s="27" t="n">
        <f aca="false">K166</f>
        <v>0</v>
      </c>
      <c r="L165" s="27" t="n">
        <f aca="false">L166</f>
        <v>0</v>
      </c>
    </row>
    <row r="166" customFormat="false" ht="12.75" hidden="false" customHeight="false" outlineLevel="0" collapsed="false">
      <c r="A166" s="17"/>
      <c r="B166" s="23" t="s">
        <v>164</v>
      </c>
      <c r="C166" s="24" t="n">
        <v>130</v>
      </c>
      <c r="D166" s="25" t="n">
        <v>13</v>
      </c>
      <c r="E166" s="25" t="n">
        <v>1</v>
      </c>
      <c r="F166" s="26" t="n">
        <v>6500000000</v>
      </c>
      <c r="G166" s="24"/>
      <c r="H166" s="27" t="n">
        <f aca="false">H167</f>
        <v>1.4</v>
      </c>
      <c r="I166" s="28"/>
      <c r="J166" s="29"/>
      <c r="K166" s="27" t="n">
        <f aca="false">K167</f>
        <v>0</v>
      </c>
      <c r="L166" s="27" t="n">
        <f aca="false">L167</f>
        <v>0</v>
      </c>
    </row>
    <row r="167" customFormat="false" ht="12.75" hidden="false" customHeight="false" outlineLevel="0" collapsed="false">
      <c r="A167" s="17"/>
      <c r="B167" s="23" t="s">
        <v>165</v>
      </c>
      <c r="C167" s="24" t="n">
        <v>130</v>
      </c>
      <c r="D167" s="25" t="n">
        <v>13</v>
      </c>
      <c r="E167" s="25" t="n">
        <v>1</v>
      </c>
      <c r="F167" s="26" t="n">
        <v>6500009710</v>
      </c>
      <c r="G167" s="24"/>
      <c r="H167" s="27" t="n">
        <f aca="false">H168</f>
        <v>1.4</v>
      </c>
      <c r="I167" s="28"/>
      <c r="J167" s="29"/>
      <c r="K167" s="27" t="n">
        <f aca="false">K168</f>
        <v>0</v>
      </c>
      <c r="L167" s="27" t="n">
        <f aca="false">L168</f>
        <v>0</v>
      </c>
    </row>
    <row r="168" customFormat="false" ht="12.75" hidden="false" customHeight="false" outlineLevel="0" collapsed="false">
      <c r="A168" s="17"/>
      <c r="B168" s="23" t="s">
        <v>166</v>
      </c>
      <c r="C168" s="24" t="n">
        <v>130</v>
      </c>
      <c r="D168" s="25" t="n">
        <v>13</v>
      </c>
      <c r="E168" s="25" t="n">
        <v>1</v>
      </c>
      <c r="F168" s="26" t="n">
        <v>6500009710</v>
      </c>
      <c r="G168" s="24" t="n">
        <v>700</v>
      </c>
      <c r="H168" s="27" t="n">
        <v>1.4</v>
      </c>
      <c r="I168" s="28"/>
      <c r="J168" s="29"/>
      <c r="K168" s="27" t="n">
        <v>0</v>
      </c>
      <c r="L168" s="27" t="n">
        <v>0</v>
      </c>
    </row>
    <row r="169" customFormat="false" ht="12.75" hidden="false" customHeight="false" outlineLevel="0" collapsed="false">
      <c r="A169" s="14"/>
      <c r="B169" s="36" t="s">
        <v>167</v>
      </c>
      <c r="C169" s="37"/>
      <c r="D169" s="37"/>
      <c r="E169" s="37"/>
      <c r="F169" s="37"/>
      <c r="G169" s="37"/>
      <c r="H169" s="38" t="n">
        <f aca="false">H9</f>
        <v>40451.3</v>
      </c>
      <c r="I169" s="38" t="e">
        <f aca="false">I9</f>
        <v>#REF!</v>
      </c>
      <c r="J169" s="38" t="e">
        <f aca="false">J9</f>
        <v>#REF!</v>
      </c>
      <c r="K169" s="38" t="n">
        <f aca="false">K9</f>
        <v>23558.8</v>
      </c>
      <c r="L169" s="38" t="n">
        <f aca="false">L9</f>
        <v>23791.2</v>
      </c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A172" s="14"/>
      <c r="B172" s="39" t="s">
        <v>168</v>
      </c>
      <c r="C172" s="14"/>
      <c r="D172" s="14"/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4"/>
      <c r="B173" s="14" t="s">
        <v>2</v>
      </c>
      <c r="C173" s="14"/>
      <c r="D173" s="14"/>
      <c r="E173" s="14"/>
      <c r="F173" s="14"/>
      <c r="G173" s="14"/>
      <c r="H173" s="40" t="s">
        <v>169</v>
      </c>
      <c r="I173" s="14"/>
      <c r="J173" s="14"/>
      <c r="K173" s="6" t="s">
        <v>170</v>
      </c>
      <c r="L173" s="6"/>
    </row>
  </sheetData>
  <mergeCells count="5">
    <mergeCell ref="F2:L2"/>
    <mergeCell ref="H3:L3"/>
    <mergeCell ref="H4:L4"/>
    <mergeCell ref="B5:L5"/>
    <mergeCell ref="K173:L173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1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2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1" t="s">
        <v>173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</row>
    <row r="7" customFormat="false" ht="12.75" hidden="false" customHeight="false" outlineLevel="0" collapsed="false">
      <c r="A7" s="43"/>
      <c r="B7" s="43"/>
      <c r="C7" s="43"/>
      <c r="D7" s="43"/>
      <c r="E7" s="44"/>
      <c r="F7" s="44"/>
      <c r="G7" s="44"/>
      <c r="H7" s="44" t="s">
        <v>174</v>
      </c>
    </row>
    <row r="8" customFormat="false" ht="24" hidden="false" customHeight="false" outlineLevel="0" collapsed="false">
      <c r="A8" s="12" t="s">
        <v>7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75</v>
      </c>
      <c r="G8" s="13" t="s">
        <v>13</v>
      </c>
      <c r="H8" s="13" t="s">
        <v>14</v>
      </c>
    </row>
    <row r="9" customFormat="false" ht="12.75" hidden="false" customHeight="false" outlineLevel="0" collapsed="false">
      <c r="A9" s="45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n">
        <v>7</v>
      </c>
      <c r="H9" s="45" t="n">
        <v>8</v>
      </c>
    </row>
    <row r="10" s="46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523.5</v>
      </c>
      <c r="G10" s="22" t="n">
        <f aca="false">G11+G16+G43+G48+G52+G57</f>
        <v>10090.5</v>
      </c>
      <c r="H10" s="22" t="n">
        <f aca="false">H11+H16+H43+H48+H52+H57</f>
        <v>10461.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72.8</v>
      </c>
      <c r="G11" s="27" t="n">
        <f aca="false">'Пр.2'!K11</f>
        <v>1739.7</v>
      </c>
      <c r="H11" s="27" t="n">
        <f aca="false">'Пр.2'!L11</f>
        <v>1809.3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72.8</v>
      </c>
      <c r="G12" s="27" t="n">
        <f aca="false">'Пр.2'!K12</f>
        <v>1739.7</v>
      </c>
      <c r="H12" s="27" t="n">
        <f aca="false">'Пр.2'!L12</f>
        <v>1809.3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72.8</v>
      </c>
      <c r="G13" s="27" t="n">
        <f aca="false">'Пр.2'!K13</f>
        <v>1739.7</v>
      </c>
      <c r="H13" s="27" t="n">
        <f aca="false">'Пр.2'!L13</f>
        <v>1809.3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72.8</v>
      </c>
      <c r="G14" s="27" t="n">
        <f aca="false">'Пр.2'!K14</f>
        <v>1739.7</v>
      </c>
      <c r="H14" s="27" t="n">
        <f aca="false">'Пр.2'!L14</f>
        <v>1809.3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72.8</v>
      </c>
      <c r="G15" s="27" t="n">
        <f aca="false">'Пр.2'!K15</f>
        <v>1739.7</v>
      </c>
      <c r="H15" s="27" t="n">
        <f aca="false">'Пр.2'!L15</f>
        <v>1809.3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7148.4</v>
      </c>
      <c r="G16" s="27" t="n">
        <f aca="false">'Пр.2'!K16</f>
        <v>7813.5</v>
      </c>
      <c r="H16" s="27" t="n">
        <f aca="false">'Пр.2'!L16</f>
        <v>8114.9</v>
      </c>
    </row>
    <row r="17" customFormat="false" ht="39" hidden="false" customHeight="true" outlineLevel="0" collapsed="false">
      <c r="A17" s="31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322</v>
      </c>
      <c r="G17" s="27" t="n">
        <f aca="false">'Пр.2'!K17</f>
        <v>676.4</v>
      </c>
      <c r="H17" s="27" t="n">
        <f aca="false">'Пр.2'!L17</f>
        <v>710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320</v>
      </c>
      <c r="G18" s="27" t="n">
        <f aca="false">'Пр.2'!K18</f>
        <v>671.4</v>
      </c>
      <c r="H18" s="27" t="n">
        <f aca="false">'Пр.2'!L18</f>
        <v>705</v>
      </c>
    </row>
    <row r="19" customFormat="false" ht="36.75" hidden="false" customHeight="true" outlineLevel="0" collapsed="false">
      <c r="A19" s="31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320</v>
      </c>
      <c r="G19" s="27" t="n">
        <f aca="false">G20</f>
        <v>671.4</v>
      </c>
      <c r="H19" s="27" t="n">
        <f aca="false">H20</f>
        <v>705</v>
      </c>
    </row>
    <row r="20" customFormat="false" ht="12" hidden="false" customHeight="true" outlineLevel="0" collapsed="false">
      <c r="A20" s="31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320</v>
      </c>
      <c r="G20" s="27" t="n">
        <f aca="false">G21</f>
        <v>671.4</v>
      </c>
      <c r="H20" s="27" t="n">
        <f aca="false">H21</f>
        <v>705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320</v>
      </c>
      <c r="G21" s="27" t="n">
        <f aca="false">'Пр.2'!K21</f>
        <v>671.4</v>
      </c>
      <c r="H21" s="27" t="n">
        <f aca="false">'Пр.2'!L21</f>
        <v>705</v>
      </c>
    </row>
    <row r="22" customFormat="false" ht="38.25" hidden="false" customHeight="true" outlineLevel="0" collapsed="false">
      <c r="A22" s="31" t="s">
        <v>176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2</v>
      </c>
      <c r="G22" s="27" t="n">
        <f aca="false">G23</f>
        <v>5</v>
      </c>
      <c r="H22" s="27" t="n">
        <f aca="false">H23</f>
        <v>5</v>
      </c>
    </row>
    <row r="23" customFormat="false" ht="59.25" hidden="false" customHeight="true" outlineLevel="0" collapsed="false">
      <c r="A23" s="31" t="s">
        <v>177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2</v>
      </c>
      <c r="G23" s="27" t="n">
        <f aca="false">G24</f>
        <v>5</v>
      </c>
      <c r="H23" s="27" t="n">
        <f aca="false">H24</f>
        <v>5</v>
      </c>
    </row>
    <row r="24" customFormat="false" ht="14.25" hidden="false" customHeight="true" outlineLevel="0" collapsed="false">
      <c r="A24" s="31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2</v>
      </c>
      <c r="G24" s="27" t="n">
        <f aca="false">G25</f>
        <v>5</v>
      </c>
      <c r="H24" s="27" t="n">
        <f aca="false">H25</f>
        <v>5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2</v>
      </c>
      <c r="G25" s="27" t="n">
        <f aca="false">'Пр.2'!K25</f>
        <v>5</v>
      </c>
      <c r="H25" s="27" t="n">
        <f aca="false">'Пр.2'!L25</f>
        <v>5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K26</f>
        <v>70</v>
      </c>
      <c r="H26" s="27" t="n">
        <f aca="false">'Пр.2'!L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K27</f>
        <v>70</v>
      </c>
      <c r="H27" s="27" t="n">
        <f aca="false">'Пр.2'!L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K28</f>
        <v>70</v>
      </c>
      <c r="H28" s="27" t="n">
        <f aca="false">'Пр.2'!L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K29</f>
        <v>70</v>
      </c>
      <c r="H29" s="27" t="n">
        <f aca="false">'Пр.2'!L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K30</f>
        <v>0</v>
      </c>
      <c r="H30" s="27" t="n">
        <f aca="false">'Пр.2'!L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6534.1</v>
      </c>
      <c r="G31" s="27" t="n">
        <f aca="false">'Пр.2'!K31</f>
        <v>6844.8</v>
      </c>
      <c r="H31" s="27" t="n">
        <f aca="false">'Пр.2'!L31</f>
        <v>7112.6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6534.1</v>
      </c>
      <c r="G32" s="27" t="n">
        <f aca="false">'Пр.2'!K32</f>
        <v>6844.8</v>
      </c>
      <c r="H32" s="27" t="n">
        <f aca="false">'Пр.2'!L32</f>
        <v>7112.6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6504.1</v>
      </c>
      <c r="G33" s="27" t="n">
        <f aca="false">'Пр.2'!K33</f>
        <v>6764.8</v>
      </c>
      <c r="H33" s="27" t="n">
        <f aca="false">'Пр.2'!L33</f>
        <v>7032.6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6437.5</v>
      </c>
      <c r="G34" s="27" t="n">
        <f aca="false">'Пр.2'!K34</f>
        <v>6694.8</v>
      </c>
      <c r="H34" s="27" t="n">
        <f aca="false">'Пр.2'!L34</f>
        <v>6962.6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3.7</v>
      </c>
      <c r="G35" s="27" t="n">
        <f aca="false">'Пр.2'!K35</f>
        <v>70</v>
      </c>
      <c r="H35" s="27" t="n">
        <f aca="false">'Пр.2'!L35</f>
        <v>70</v>
      </c>
    </row>
    <row r="36" customFormat="false" ht="12.75" hidden="fals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2.9</v>
      </c>
      <c r="G36" s="27" t="n">
        <f aca="false">'Пр.2'!K36</f>
        <v>0</v>
      </c>
      <c r="H36" s="27" t="n">
        <f aca="false">'Пр.2'!L36</f>
        <v>0</v>
      </c>
    </row>
    <row r="37" customFormat="false" ht="24" hidden="false" customHeight="false" outlineLevel="0" collapsed="false">
      <c r="A37" s="23" t="s">
        <v>178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30</v>
      </c>
      <c r="G37" s="27" t="n">
        <f aca="false">'Пр.2'!K37</f>
        <v>80</v>
      </c>
      <c r="H37" s="27" t="n">
        <f aca="false">'Пр.2'!L37</f>
        <v>80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30</v>
      </c>
      <c r="G38" s="27" t="n">
        <f aca="false">'Пр.2'!K38</f>
        <v>80</v>
      </c>
      <c r="H38" s="27" t="n">
        <f aca="false">'Пр.2'!L38</f>
        <v>80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K42</f>
        <v>222.3</v>
      </c>
      <c r="H42" s="27" t="n">
        <f aca="false">'Пр.2'!L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K47</f>
        <v>222.3</v>
      </c>
      <c r="H47" s="27" t="n">
        <f aca="false">'Пр.2'!L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K51</f>
        <v>0</v>
      </c>
      <c r="H51" s="27" t="n">
        <f aca="false">'Пр.2'!L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K57</f>
        <v>5</v>
      </c>
      <c r="H56" s="27" t="n">
        <f aca="false">'Пр.2'!L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72+F75+F62</f>
        <v>475</v>
      </c>
      <c r="G57" s="27" t="n">
        <f aca="false">G58+G72+G75+G62</f>
        <v>310</v>
      </c>
      <c r="H57" s="27" t="n">
        <f aca="false">H58+H72+H75+H62</f>
        <v>310</v>
      </c>
    </row>
    <row r="58" customFormat="false" ht="36" hidden="false" customHeight="false" outlineLevel="0" collapsed="false">
      <c r="A58" s="23" t="s">
        <v>179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20</v>
      </c>
      <c r="H58" s="27" t="n">
        <f aca="false">H59</f>
        <v>2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20</v>
      </c>
      <c r="H59" s="27" t="n">
        <f aca="false">H60</f>
        <v>2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20</v>
      </c>
      <c r="H60" s="27" t="n">
        <f aca="false">H61</f>
        <v>2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K62</f>
        <v>20</v>
      </c>
      <c r="H61" s="27" t="n">
        <f aca="false">'Пр.2'!L62</f>
        <v>2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f aca="false">'Пр.2'!E63</f>
        <v>13</v>
      </c>
      <c r="D62" s="26" t="s">
        <v>82</v>
      </c>
      <c r="E62" s="24"/>
      <c r="F62" s="27" t="n">
        <f aca="false">F63+F66+F71</f>
        <v>20</v>
      </c>
      <c r="G62" s="27" t="n">
        <f aca="false">G63+G66</f>
        <v>40</v>
      </c>
      <c r="H62" s="27" t="n">
        <f aca="false">H63+H66</f>
        <v>40</v>
      </c>
    </row>
    <row r="63" customFormat="false" ht="12.75" hidden="false" customHeight="false" outlineLevel="0" collapsed="false">
      <c r="A63" s="23" t="s">
        <v>83</v>
      </c>
      <c r="B63" s="25" t="n">
        <v>1</v>
      </c>
      <c r="C63" s="25" t="n">
        <f aca="false">'Пр.2'!E64</f>
        <v>13</v>
      </c>
      <c r="D63" s="26" t="n">
        <v>4900100000</v>
      </c>
      <c r="E63" s="24"/>
      <c r="F63" s="27" t="n">
        <f aca="false">F64</f>
        <v>0</v>
      </c>
      <c r="G63" s="27" t="n">
        <f aca="false">G64</f>
        <v>20</v>
      </c>
      <c r="H63" s="27" t="n">
        <f aca="false">H64</f>
        <v>20</v>
      </c>
    </row>
    <row r="64" customFormat="false" ht="12.75" hidden="false" customHeight="false" outlineLevel="0" collapsed="false">
      <c r="A64" s="23" t="s">
        <v>34</v>
      </c>
      <c r="B64" s="25" t="n">
        <v>1</v>
      </c>
      <c r="C64" s="25" t="n">
        <f aca="false">'Пр.2'!E65</f>
        <v>13</v>
      </c>
      <c r="D64" s="26" t="s">
        <v>84</v>
      </c>
      <c r="E64" s="24"/>
      <c r="F64" s="27" t="n">
        <f aca="false">F65</f>
        <v>0</v>
      </c>
      <c r="G64" s="27" t="n">
        <f aca="false">G65</f>
        <v>20</v>
      </c>
      <c r="H64" s="27" t="n">
        <f aca="false">H65</f>
        <v>20</v>
      </c>
    </row>
    <row r="65" customFormat="false" ht="24" hidden="false" customHeight="false" outlineLevel="0" collapsed="false">
      <c r="A65" s="23" t="s">
        <v>36</v>
      </c>
      <c r="B65" s="25" t="n">
        <v>1</v>
      </c>
      <c r="C65" s="25" t="n">
        <f aca="false">'Пр.2'!E66</f>
        <v>13</v>
      </c>
      <c r="D65" s="26" t="s">
        <v>84</v>
      </c>
      <c r="E65" s="24" t="s">
        <v>48</v>
      </c>
      <c r="F65" s="27" t="n">
        <f aca="false">'Пр.2'!H66</f>
        <v>0</v>
      </c>
      <c r="G65" s="27" t="n">
        <f aca="false">'Пр.2'!K66</f>
        <v>20</v>
      </c>
      <c r="H65" s="27" t="n">
        <f aca="false">'Пр.2'!L66</f>
        <v>20</v>
      </c>
    </row>
    <row r="66" customFormat="false" ht="12.75" hidden="false" customHeight="false" outlineLevel="0" collapsed="false">
      <c r="A66" s="23" t="s">
        <v>85</v>
      </c>
      <c r="B66" s="25" t="n">
        <v>1</v>
      </c>
      <c r="C66" s="25" t="n">
        <f aca="false">'Пр.2'!E67</f>
        <v>13</v>
      </c>
      <c r="D66" s="26" t="n">
        <v>4900200000</v>
      </c>
      <c r="E66" s="24"/>
      <c r="F66" s="27" t="n">
        <f aca="false">F67</f>
        <v>10</v>
      </c>
      <c r="G66" s="27" t="n">
        <f aca="false">G67</f>
        <v>20</v>
      </c>
      <c r="H66" s="27" t="n">
        <f aca="false">H67</f>
        <v>20</v>
      </c>
    </row>
    <row r="67" customFormat="false" ht="12.75" hidden="false" customHeight="false" outlineLevel="0" collapsed="false">
      <c r="A67" s="23" t="s">
        <v>34</v>
      </c>
      <c r="B67" s="25" t="n">
        <v>1</v>
      </c>
      <c r="C67" s="25" t="n">
        <f aca="false">'Пр.2'!E68</f>
        <v>13</v>
      </c>
      <c r="D67" s="26" t="s">
        <v>86</v>
      </c>
      <c r="E67" s="24"/>
      <c r="F67" s="27" t="n">
        <f aca="false">F68</f>
        <v>10</v>
      </c>
      <c r="G67" s="27" t="n">
        <f aca="false">G68</f>
        <v>20</v>
      </c>
      <c r="H67" s="27" t="n">
        <f aca="false">H68</f>
        <v>20</v>
      </c>
    </row>
    <row r="68" customFormat="false" ht="24" hidden="false" customHeight="false" outlineLevel="0" collapsed="false">
      <c r="A68" s="23" t="s">
        <v>36</v>
      </c>
      <c r="B68" s="25" t="n">
        <v>1</v>
      </c>
      <c r="C68" s="25" t="n">
        <f aca="false">'Пр.2'!E69</f>
        <v>13</v>
      </c>
      <c r="D68" s="26" t="s">
        <v>86</v>
      </c>
      <c r="E68" s="24" t="n">
        <v>200</v>
      </c>
      <c r="F68" s="27" t="n">
        <f aca="false">'Пр.2'!H69</f>
        <v>10</v>
      </c>
      <c r="G68" s="27" t="n">
        <f aca="false">'Пр.2'!K69</f>
        <v>20</v>
      </c>
      <c r="H68" s="27" t="n">
        <f aca="false">'Пр.2'!L69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f aca="false">'Пр.2'!E70</f>
        <v>13</v>
      </c>
      <c r="D69" s="26" t="n">
        <v>4900300000</v>
      </c>
      <c r="E69" s="24"/>
      <c r="F69" s="27" t="n">
        <f aca="false">F70</f>
        <v>10</v>
      </c>
      <c r="G69" s="27"/>
      <c r="H69" s="27"/>
    </row>
    <row r="70" customFormat="false" ht="12.75" hidden="false" customHeight="false" outlineLevel="0" collapsed="false">
      <c r="A70" s="23" t="s">
        <v>34</v>
      </c>
      <c r="B70" s="25" t="n">
        <v>1</v>
      </c>
      <c r="C70" s="25" t="n">
        <f aca="false">'Пр.2'!E71</f>
        <v>13</v>
      </c>
      <c r="D70" s="26" t="s">
        <v>88</v>
      </c>
      <c r="E70" s="24"/>
      <c r="F70" s="27" t="n">
        <f aca="false">F71</f>
        <v>10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f aca="false">'Пр.2'!E72</f>
        <v>13</v>
      </c>
      <c r="D71" s="26" t="s">
        <v>88</v>
      </c>
      <c r="E71" s="24" t="n">
        <v>200</v>
      </c>
      <c r="F71" s="27" t="n">
        <f aca="false">'Пр.2'!H72</f>
        <v>10</v>
      </c>
      <c r="G71" s="27"/>
      <c r="H71" s="27"/>
    </row>
    <row r="72" customFormat="false" ht="24" hidden="false" customHeight="false" outlineLevel="0" collapsed="false">
      <c r="A72" s="23" t="s">
        <v>89</v>
      </c>
      <c r="B72" s="25" t="n">
        <v>1</v>
      </c>
      <c r="C72" s="25" t="n">
        <v>13</v>
      </c>
      <c r="D72" s="26" t="s">
        <v>90</v>
      </c>
      <c r="E72" s="24"/>
      <c r="F72" s="27" t="n">
        <f aca="false">F73</f>
        <v>10</v>
      </c>
      <c r="G72" s="27" t="n">
        <f aca="false">G73</f>
        <v>200</v>
      </c>
      <c r="H72" s="27" t="n">
        <f aca="false">H73</f>
        <v>200</v>
      </c>
    </row>
    <row r="73" customFormat="false" ht="24" hidden="false" customHeight="false" outlineLevel="0" collapsed="false">
      <c r="A73" s="23" t="s">
        <v>91</v>
      </c>
      <c r="B73" s="25" t="n">
        <v>1</v>
      </c>
      <c r="C73" s="25" t="n">
        <v>13</v>
      </c>
      <c r="D73" s="26" t="s">
        <v>92</v>
      </c>
      <c r="E73" s="24"/>
      <c r="F73" s="27" t="n">
        <f aca="false">F74</f>
        <v>10</v>
      </c>
      <c r="G73" s="27" t="n">
        <f aca="false">G74</f>
        <v>200</v>
      </c>
      <c r="H73" s="27" t="n">
        <f aca="false">H74</f>
        <v>200</v>
      </c>
    </row>
    <row r="74" customFormat="false" ht="24" hidden="false" customHeight="false" outlineLevel="0" collapsed="false">
      <c r="A74" s="23" t="s">
        <v>36</v>
      </c>
      <c r="B74" s="25" t="n">
        <v>1</v>
      </c>
      <c r="C74" s="25" t="n">
        <v>13</v>
      </c>
      <c r="D74" s="26" t="s">
        <v>92</v>
      </c>
      <c r="E74" s="24" t="s">
        <v>48</v>
      </c>
      <c r="F74" s="27" t="n">
        <f aca="false">'Пр.2'!H75</f>
        <v>10</v>
      </c>
      <c r="G74" s="27" t="n">
        <f aca="false">'Пр.2'!K75</f>
        <v>200</v>
      </c>
      <c r="H74" s="27" t="n">
        <f aca="false">'Пр.2'!L75</f>
        <v>200</v>
      </c>
    </row>
    <row r="75" customFormat="false" ht="12.75" hidden="false" customHeight="false" outlineLevel="0" collapsed="false">
      <c r="A75" s="23" t="s">
        <v>70</v>
      </c>
      <c r="B75" s="25" t="n">
        <v>1</v>
      </c>
      <c r="C75" s="25" t="n">
        <v>13</v>
      </c>
      <c r="D75" s="26" t="s">
        <v>71</v>
      </c>
      <c r="E75" s="24"/>
      <c r="F75" s="27" t="n">
        <f aca="false">F84+F80+F76</f>
        <v>435</v>
      </c>
      <c r="G75" s="27" t="n">
        <f aca="false">G84+G80</f>
        <v>50</v>
      </c>
      <c r="H75" s="27" t="n">
        <f aca="false">H84+H80</f>
        <v>50</v>
      </c>
    </row>
    <row r="76" customFormat="false" ht="24" hidden="false" customHeight="false" outlineLevel="0" collapsed="false">
      <c r="A76" s="31" t="s">
        <v>93</v>
      </c>
      <c r="B76" s="25" t="n">
        <v>1</v>
      </c>
      <c r="C76" s="25" t="n">
        <v>13</v>
      </c>
      <c r="D76" s="26" t="n">
        <v>6910000000</v>
      </c>
      <c r="E76" s="33"/>
      <c r="F76" s="27" t="n">
        <f aca="false">F77</f>
        <v>100</v>
      </c>
      <c r="G76" s="27"/>
      <c r="H76" s="27"/>
    </row>
    <row r="77" customFormat="false" ht="12.75" hidden="false" customHeight="false" outlineLevel="0" collapsed="false">
      <c r="A77" s="23" t="s">
        <v>94</v>
      </c>
      <c r="B77" s="25" t="n">
        <v>1</v>
      </c>
      <c r="C77" s="25" t="n">
        <v>13</v>
      </c>
      <c r="D77" s="26" t="n">
        <v>6910009200</v>
      </c>
      <c r="E77" s="33"/>
      <c r="F77" s="27" t="n">
        <f aca="false">F78+F79</f>
        <v>100</v>
      </c>
      <c r="G77" s="27"/>
      <c r="H77" s="27"/>
    </row>
    <row r="78" customFormat="false" ht="24" hidden="false" customHeight="false" outlineLevel="0" collapsed="false">
      <c r="A78" s="23" t="s">
        <v>36</v>
      </c>
      <c r="B78" s="25" t="n">
        <v>1</v>
      </c>
      <c r="C78" s="25" t="n">
        <v>13</v>
      </c>
      <c r="D78" s="26" t="n">
        <v>6910009200</v>
      </c>
      <c r="E78" s="33" t="n">
        <v>200</v>
      </c>
      <c r="F78" s="27" t="n">
        <f aca="false">'Пр.2'!H79</f>
        <v>90</v>
      </c>
      <c r="G78" s="27"/>
      <c r="H78" s="27"/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n">
        <v>6910009200</v>
      </c>
      <c r="E79" s="33" t="n">
        <v>800</v>
      </c>
      <c r="F79" s="27" t="n">
        <f aca="false">'Пр.2'!H80</f>
        <v>10</v>
      </c>
      <c r="G79" s="27"/>
      <c r="H79" s="27"/>
    </row>
    <row r="80" customFormat="false" ht="24" hidden="false" customHeight="false" outlineLevel="0" collapsed="false">
      <c r="A80" s="31" t="s">
        <v>180</v>
      </c>
      <c r="B80" s="25" t="n">
        <v>1</v>
      </c>
      <c r="C80" s="25" t="n">
        <v>13</v>
      </c>
      <c r="D80" s="26" t="n">
        <f aca="false">'Пр.2'!F81</f>
        <v>6920000000</v>
      </c>
      <c r="E80" s="24"/>
      <c r="F80" s="27" t="n">
        <f aca="false">F81</f>
        <v>310</v>
      </c>
      <c r="G80" s="27" t="n">
        <f aca="false">G81</f>
        <v>0</v>
      </c>
      <c r="H80" s="27" t="n">
        <f aca="false">H81</f>
        <v>0</v>
      </c>
    </row>
    <row r="81" customFormat="false" ht="12.75" hidden="false" customHeight="false" outlineLevel="0" collapsed="false">
      <c r="A81" s="23" t="s">
        <v>94</v>
      </c>
      <c r="B81" s="25" t="n">
        <v>1</v>
      </c>
      <c r="C81" s="25" t="n">
        <v>13</v>
      </c>
      <c r="D81" s="26" t="n">
        <f aca="false">'Пр.2'!F82</f>
        <v>6920009200</v>
      </c>
      <c r="E81" s="24"/>
      <c r="F81" s="27" t="n">
        <f aca="false">F83+F82</f>
        <v>310</v>
      </c>
      <c r="G81" s="27" t="n">
        <f aca="false">G83+G82</f>
        <v>0</v>
      </c>
      <c r="H81" s="27" t="n">
        <f aca="false">H83+H82</f>
        <v>0</v>
      </c>
    </row>
    <row r="82" customFormat="false" ht="24" hidden="false" customHeight="false" outlineLevel="0" collapsed="false">
      <c r="A82" s="23" t="s">
        <v>36</v>
      </c>
      <c r="B82" s="25" t="n">
        <v>1</v>
      </c>
      <c r="C82" s="25" t="n">
        <v>13</v>
      </c>
      <c r="D82" s="26" t="n">
        <f aca="false">'Пр.2'!F83</f>
        <v>6920009200</v>
      </c>
      <c r="E82" s="24" t="n">
        <v>200</v>
      </c>
      <c r="F82" s="27" t="n">
        <f aca="false">'Пр.2'!H83</f>
        <v>300</v>
      </c>
      <c r="G82" s="27"/>
      <c r="H82" s="27"/>
    </row>
    <row r="83" customFormat="false" ht="12.75" hidden="false" customHeight="false" outlineLevel="0" collapsed="false">
      <c r="A83" s="23" t="s">
        <v>53</v>
      </c>
      <c r="B83" s="25" t="n">
        <v>1</v>
      </c>
      <c r="C83" s="25" t="n">
        <v>13</v>
      </c>
      <c r="D83" s="26" t="n">
        <f aca="false">'Пр.2'!F84</f>
        <v>6920009200</v>
      </c>
      <c r="E83" s="24" t="n">
        <v>800</v>
      </c>
      <c r="F83" s="27" t="n">
        <f aca="false">'Пр.2'!H84</f>
        <v>10</v>
      </c>
      <c r="G83" s="27" t="n">
        <f aca="false">'Пр.2'!K84</f>
        <v>0</v>
      </c>
      <c r="H83" s="27" t="n">
        <f aca="false">'Пр.2'!L84</f>
        <v>0</v>
      </c>
    </row>
    <row r="84" customFormat="false" ht="12.75" hidden="false" customHeight="false" outlineLevel="0" collapsed="false">
      <c r="A84" s="23" t="s">
        <v>96</v>
      </c>
      <c r="B84" s="25" t="n">
        <v>1</v>
      </c>
      <c r="C84" s="25" t="n">
        <v>13</v>
      </c>
      <c r="D84" s="26" t="s">
        <v>97</v>
      </c>
      <c r="E84" s="24"/>
      <c r="F84" s="27" t="n">
        <f aca="false">F85</f>
        <v>25</v>
      </c>
      <c r="G84" s="27" t="n">
        <f aca="false">G85</f>
        <v>50</v>
      </c>
      <c r="H84" s="27" t="n">
        <f aca="false">H85</f>
        <v>50</v>
      </c>
    </row>
    <row r="85" customFormat="false" ht="24" hidden="false" customHeight="false" outlineLevel="0" collapsed="false">
      <c r="A85" s="23" t="s">
        <v>98</v>
      </c>
      <c r="B85" s="25" t="n">
        <v>1</v>
      </c>
      <c r="C85" s="25" t="n">
        <v>13</v>
      </c>
      <c r="D85" s="26" t="s">
        <v>99</v>
      </c>
      <c r="E85" s="24"/>
      <c r="F85" s="27" t="n">
        <f aca="false">F86</f>
        <v>25</v>
      </c>
      <c r="G85" s="27" t="n">
        <f aca="false">G86</f>
        <v>50</v>
      </c>
      <c r="H85" s="27" t="n">
        <f aca="false">H86</f>
        <v>50</v>
      </c>
    </row>
    <row r="86" customFormat="false" ht="12.75" hidden="false" customHeight="false" outlineLevel="0" collapsed="false">
      <c r="A86" s="23" t="s">
        <v>53</v>
      </c>
      <c r="B86" s="25" t="n">
        <v>1</v>
      </c>
      <c r="C86" s="25" t="n">
        <v>13</v>
      </c>
      <c r="D86" s="26" t="s">
        <v>99</v>
      </c>
      <c r="E86" s="24" t="s">
        <v>54</v>
      </c>
      <c r="F86" s="27" t="n">
        <f aca="false">'Пр.2'!H87</f>
        <v>25</v>
      </c>
      <c r="G86" s="27" t="n">
        <f aca="false">'Пр.2'!K87</f>
        <v>50</v>
      </c>
      <c r="H86" s="27" t="n">
        <f aca="false">'Пр.2'!L87</f>
        <v>50</v>
      </c>
    </row>
    <row r="87" s="46" customFormat="true" ht="12.75" hidden="false" customHeight="false" outlineLevel="0" collapsed="false">
      <c r="A87" s="23" t="s">
        <v>100</v>
      </c>
      <c r="B87" s="25" t="n">
        <v>2</v>
      </c>
      <c r="C87" s="25" t="n">
        <v>0</v>
      </c>
      <c r="D87" s="26" t="n">
        <v>0</v>
      </c>
      <c r="E87" s="24" t="n">
        <v>0</v>
      </c>
      <c r="F87" s="27" t="n">
        <f aca="false">F88</f>
        <v>411.6</v>
      </c>
      <c r="G87" s="27" t="n">
        <f aca="false">G88</f>
        <v>448.8</v>
      </c>
      <c r="H87" s="27" t="n">
        <f aca="false">H88</f>
        <v>464.4</v>
      </c>
    </row>
    <row r="88" customFormat="false" ht="12.75" hidden="false" customHeight="false" outlineLevel="0" collapsed="false">
      <c r="A88" s="23" t="s">
        <v>101</v>
      </c>
      <c r="B88" s="25" t="n">
        <v>2</v>
      </c>
      <c r="C88" s="25" t="n">
        <v>3</v>
      </c>
      <c r="D88" s="26" t="n">
        <v>0</v>
      </c>
      <c r="E88" s="24" t="n">
        <v>0</v>
      </c>
      <c r="F88" s="27" t="n">
        <f aca="false">F89</f>
        <v>411.6</v>
      </c>
      <c r="G88" s="27" t="n">
        <f aca="false">G89</f>
        <v>448.8</v>
      </c>
      <c r="H88" s="27" t="n">
        <f aca="false">H89</f>
        <v>464.4</v>
      </c>
    </row>
    <row r="89" customFormat="false" ht="12.75" hidden="false" customHeight="false" outlineLevel="0" collapsed="false">
      <c r="A89" s="23" t="s">
        <v>42</v>
      </c>
      <c r="B89" s="25" t="n">
        <v>2</v>
      </c>
      <c r="C89" s="25" t="n">
        <v>3</v>
      </c>
      <c r="D89" s="26" t="s">
        <v>43</v>
      </c>
      <c r="E89" s="24"/>
      <c r="F89" s="27" t="n">
        <f aca="false">F90</f>
        <v>411.6</v>
      </c>
      <c r="G89" s="27" t="n">
        <f aca="false">G90</f>
        <v>448.8</v>
      </c>
      <c r="H89" s="27" t="n">
        <f aca="false">H90</f>
        <v>464.4</v>
      </c>
    </row>
    <row r="90" customFormat="false" ht="36" hidden="false" customHeight="false" outlineLevel="0" collapsed="false">
      <c r="A90" s="23" t="s">
        <v>102</v>
      </c>
      <c r="B90" s="25" t="n">
        <v>2</v>
      </c>
      <c r="C90" s="25" t="n">
        <v>3</v>
      </c>
      <c r="D90" s="26" t="s">
        <v>103</v>
      </c>
      <c r="E90" s="24"/>
      <c r="F90" s="27" t="n">
        <f aca="false">F91</f>
        <v>411.6</v>
      </c>
      <c r="G90" s="27" t="n">
        <f aca="false">G91</f>
        <v>448.8</v>
      </c>
      <c r="H90" s="27" t="n">
        <f aca="false">H91</f>
        <v>464.4</v>
      </c>
    </row>
    <row r="91" customFormat="false" ht="24" hidden="false" customHeight="false" outlineLevel="0" collapsed="false">
      <c r="A91" s="23" t="s">
        <v>104</v>
      </c>
      <c r="B91" s="25" t="n">
        <v>2</v>
      </c>
      <c r="C91" s="25" t="n">
        <v>3</v>
      </c>
      <c r="D91" s="34" t="n">
        <v>6010051180</v>
      </c>
      <c r="E91" s="24"/>
      <c r="F91" s="27" t="n">
        <f aca="false">F92+F93</f>
        <v>411.6</v>
      </c>
      <c r="G91" s="27" t="n">
        <f aca="false">G92+G93</f>
        <v>448.8</v>
      </c>
      <c r="H91" s="27" t="n">
        <f aca="false">H92+H93</f>
        <v>464.4</v>
      </c>
    </row>
    <row r="92" customFormat="false" ht="48" hidden="false" customHeight="false" outlineLevel="0" collapsed="false">
      <c r="A92" s="47" t="s">
        <v>25</v>
      </c>
      <c r="B92" s="25" t="n">
        <v>2</v>
      </c>
      <c r="C92" s="25" t="n">
        <v>3</v>
      </c>
      <c r="D92" s="34" t="n">
        <v>6010051180</v>
      </c>
      <c r="E92" s="24" t="s">
        <v>26</v>
      </c>
      <c r="F92" s="27" t="n">
        <f aca="false">'Пр.2'!H93</f>
        <v>411.6</v>
      </c>
      <c r="G92" s="27" t="n">
        <f aca="false">'Пр.2'!K93</f>
        <v>448.8</v>
      </c>
      <c r="H92" s="27" t="n">
        <f aca="false">'Пр.2'!L93</f>
        <v>464.4</v>
      </c>
    </row>
    <row r="93" customFormat="false" ht="24" hidden="true" customHeight="false" outlineLevel="0" collapsed="false">
      <c r="A93" s="23" t="s">
        <v>36</v>
      </c>
      <c r="B93" s="25" t="n">
        <v>2</v>
      </c>
      <c r="C93" s="25" t="n">
        <v>3</v>
      </c>
      <c r="D93" s="26" t="s">
        <v>105</v>
      </c>
      <c r="E93" s="24" t="s">
        <v>48</v>
      </c>
      <c r="F93" s="27" t="n">
        <f aca="false">'Пр.2'!H94</f>
        <v>0</v>
      </c>
      <c r="G93" s="27" t="n">
        <f aca="false">'Пр.2'!K94</f>
        <v>0</v>
      </c>
      <c r="H93" s="27" t="n">
        <f aca="false">'Пр.2'!L94</f>
        <v>0</v>
      </c>
    </row>
    <row r="94" s="46" customFormat="true" ht="12.75" hidden="false" customHeight="false" outlineLevel="0" collapsed="false">
      <c r="A94" s="23" t="s">
        <v>106</v>
      </c>
      <c r="B94" s="25" t="n">
        <v>4</v>
      </c>
      <c r="C94" s="25" t="n">
        <v>0</v>
      </c>
      <c r="D94" s="26" t="n">
        <v>0</v>
      </c>
      <c r="E94" s="24" t="n">
        <v>0</v>
      </c>
      <c r="F94" s="27" t="n">
        <f aca="false">F100+F110+F95</f>
        <v>27359.1</v>
      </c>
      <c r="G94" s="27" t="n">
        <f aca="false">G100+G110</f>
        <v>6592.2</v>
      </c>
      <c r="H94" s="27" t="n">
        <f aca="false">H100+H110</f>
        <v>6875.8</v>
      </c>
    </row>
    <row r="95" s="46" customFormat="true" ht="12.75" hidden="false" customHeight="false" outlineLevel="0" collapsed="false">
      <c r="A95" s="23" t="s">
        <v>107</v>
      </c>
      <c r="B95" s="25" t="n">
        <v>4</v>
      </c>
      <c r="C95" s="25" t="n">
        <v>2</v>
      </c>
      <c r="D95" s="26"/>
      <c r="E95" s="24"/>
      <c r="F95" s="27" t="n">
        <f aca="false">F96</f>
        <v>1000</v>
      </c>
      <c r="G95" s="27"/>
      <c r="H95" s="27"/>
    </row>
    <row r="96" s="46" customFormat="true" ht="36" hidden="false" customHeight="false" outlineLevel="0" collapsed="false">
      <c r="A96" s="31" t="s">
        <v>108</v>
      </c>
      <c r="B96" s="25" t="n">
        <v>4</v>
      </c>
      <c r="C96" s="25" t="n">
        <v>2</v>
      </c>
      <c r="D96" s="26" t="n">
        <v>5000000000</v>
      </c>
      <c r="E96" s="24"/>
      <c r="F96" s="27" t="n">
        <f aca="false">F97</f>
        <v>1000</v>
      </c>
      <c r="G96" s="27"/>
      <c r="H96" s="27"/>
    </row>
    <row r="97" s="46" customFormat="true" ht="42" hidden="false" customHeight="true" outlineLevel="0" collapsed="false">
      <c r="A97" s="23" t="s">
        <v>109</v>
      </c>
      <c r="B97" s="25" t="n">
        <v>4</v>
      </c>
      <c r="C97" s="25" t="n">
        <v>2</v>
      </c>
      <c r="D97" s="26" t="n">
        <v>5000200000</v>
      </c>
      <c r="E97" s="24"/>
      <c r="F97" s="27" t="n">
        <f aca="false">F98</f>
        <v>1000</v>
      </c>
      <c r="G97" s="27"/>
      <c r="H97" s="27"/>
    </row>
    <row r="98" s="46" customFormat="true" ht="12.75" hidden="false" customHeight="false" outlineLevel="0" collapsed="false">
      <c r="A98" s="23" t="s">
        <v>34</v>
      </c>
      <c r="B98" s="25" t="n">
        <v>4</v>
      </c>
      <c r="C98" s="25" t="n">
        <v>2</v>
      </c>
      <c r="D98" s="26" t="s">
        <v>110</v>
      </c>
      <c r="E98" s="24"/>
      <c r="F98" s="27" t="n">
        <f aca="false">F99</f>
        <v>1000</v>
      </c>
      <c r="G98" s="27"/>
      <c r="H98" s="27"/>
    </row>
    <row r="99" s="46" customFormat="true" ht="24" hidden="false" customHeight="false" outlineLevel="0" collapsed="false">
      <c r="A99" s="23" t="s">
        <v>36</v>
      </c>
      <c r="B99" s="25" t="n">
        <v>4</v>
      </c>
      <c r="C99" s="25" t="n">
        <v>2</v>
      </c>
      <c r="D99" s="26" t="s">
        <v>110</v>
      </c>
      <c r="E99" s="24" t="n">
        <v>200</v>
      </c>
      <c r="F99" s="27" t="n">
        <f aca="false">'Пр.2'!H100</f>
        <v>1000</v>
      </c>
      <c r="G99" s="27"/>
      <c r="H99" s="27"/>
    </row>
    <row r="100" customFormat="false" ht="12.75" hidden="false" customHeight="false" outlineLevel="0" collapsed="false">
      <c r="A100" s="23" t="s">
        <v>111</v>
      </c>
      <c r="B100" s="25" t="n">
        <v>4</v>
      </c>
      <c r="C100" s="25" t="n">
        <v>9</v>
      </c>
      <c r="D100" s="26" t="n">
        <v>0</v>
      </c>
      <c r="E100" s="24" t="n">
        <v>0</v>
      </c>
      <c r="F100" s="27" t="n">
        <f aca="false">F101</f>
        <v>26027.4</v>
      </c>
      <c r="G100" s="27" t="n">
        <f aca="false">G101</f>
        <v>6397.8</v>
      </c>
      <c r="H100" s="27" t="n">
        <f aca="false">H101</f>
        <v>6689.5</v>
      </c>
    </row>
    <row r="101" customFormat="false" ht="36.75" hidden="false" customHeight="true" outlineLevel="0" collapsed="false">
      <c r="A101" s="23" t="s">
        <v>112</v>
      </c>
      <c r="B101" s="25" t="n">
        <v>4</v>
      </c>
      <c r="C101" s="25" t="n">
        <v>9</v>
      </c>
      <c r="D101" s="26" t="s">
        <v>113</v>
      </c>
      <c r="E101" s="24"/>
      <c r="F101" s="27" t="n">
        <f aca="false">F102+F107</f>
        <v>26027.4</v>
      </c>
      <c r="G101" s="27" t="n">
        <f aca="false">G102+G107</f>
        <v>6397.8</v>
      </c>
      <c r="H101" s="27" t="n">
        <f aca="false">H102+H107</f>
        <v>6689.5</v>
      </c>
    </row>
    <row r="102" customFormat="false" ht="36" hidden="false" customHeight="false" outlineLevel="0" collapsed="false">
      <c r="A102" s="23" t="s">
        <v>114</v>
      </c>
      <c r="B102" s="25" t="n">
        <v>4</v>
      </c>
      <c r="C102" s="25" t="n">
        <v>9</v>
      </c>
      <c r="D102" s="26" t="n">
        <v>4800100000</v>
      </c>
      <c r="E102" s="24"/>
      <c r="F102" s="27" t="n">
        <f aca="false">F105+F103</f>
        <v>6389.4</v>
      </c>
      <c r="G102" s="27" t="n">
        <f aca="false">G105+G103</f>
        <v>6397.8</v>
      </c>
      <c r="H102" s="27" t="n">
        <f aca="false">H105+H103</f>
        <v>6689.5</v>
      </c>
    </row>
    <row r="103" customFormat="false" ht="36" hidden="false" customHeight="false" outlineLevel="0" collapsed="false">
      <c r="A103" s="23" t="s">
        <v>115</v>
      </c>
      <c r="B103" s="25" t="n">
        <v>4</v>
      </c>
      <c r="C103" s="25" t="n">
        <v>9</v>
      </c>
      <c r="D103" s="26" t="n">
        <v>4800166200</v>
      </c>
      <c r="E103" s="2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</row>
    <row r="104" customFormat="false" ht="24" hidden="false" customHeight="false" outlineLevel="0" collapsed="false">
      <c r="A104" s="23" t="s">
        <v>36</v>
      </c>
      <c r="B104" s="25" t="n">
        <v>4</v>
      </c>
      <c r="C104" s="25" t="n">
        <v>9</v>
      </c>
      <c r="D104" s="26" t="n">
        <v>4800166200</v>
      </c>
      <c r="E104" s="24" t="n">
        <v>200</v>
      </c>
      <c r="F104" s="27" t="n">
        <f aca="false">'Пр.2'!H105</f>
        <v>0</v>
      </c>
      <c r="G104" s="27" t="n">
        <f aca="false">'Пр.2'!K105</f>
        <v>0</v>
      </c>
      <c r="H104" s="27" t="n">
        <f aca="false">'Пр.2'!L105</f>
        <v>0</v>
      </c>
    </row>
    <row r="105" customFormat="false" ht="24" hidden="false" customHeight="false" outlineLevel="0" collapsed="false">
      <c r="A105" s="23" t="s">
        <v>116</v>
      </c>
      <c r="B105" s="25" t="n">
        <v>4</v>
      </c>
      <c r="C105" s="25" t="n">
        <v>9</v>
      </c>
      <c r="D105" s="26" t="s">
        <v>117</v>
      </c>
      <c r="E105" s="24"/>
      <c r="F105" s="27" t="n">
        <f aca="false">F106</f>
        <v>6389.4</v>
      </c>
      <c r="G105" s="27" t="n">
        <f aca="false">G106</f>
        <v>6397.8</v>
      </c>
      <c r="H105" s="27" t="n">
        <f aca="false">H106</f>
        <v>6689.5</v>
      </c>
    </row>
    <row r="106" customFormat="false" ht="24" hidden="false" customHeight="false" outlineLevel="0" collapsed="false">
      <c r="A106" s="23" t="s">
        <v>36</v>
      </c>
      <c r="B106" s="25" t="n">
        <v>4</v>
      </c>
      <c r="C106" s="25" t="n">
        <v>9</v>
      </c>
      <c r="D106" s="26" t="s">
        <v>117</v>
      </c>
      <c r="E106" s="24" t="s">
        <v>48</v>
      </c>
      <c r="F106" s="27" t="n">
        <f aca="false">'Пр.2'!H107</f>
        <v>6389.4</v>
      </c>
      <c r="G106" s="27" t="n">
        <f aca="false">'Пр.2'!K107</f>
        <v>6397.8</v>
      </c>
      <c r="H106" s="27" t="n">
        <f aca="false">'Пр.2'!L107</f>
        <v>6689.5</v>
      </c>
    </row>
    <row r="107" customFormat="false" ht="48" hidden="false" customHeight="false" outlineLevel="0" collapsed="false">
      <c r="A107" s="23" t="s">
        <v>120</v>
      </c>
      <c r="B107" s="25" t="n">
        <v>4</v>
      </c>
      <c r="C107" s="25" t="n">
        <v>9</v>
      </c>
      <c r="D107" s="26" t="n">
        <v>4800200000</v>
      </c>
      <c r="E107" s="24"/>
      <c r="F107" s="27" t="n">
        <f aca="false">F108</f>
        <v>19638</v>
      </c>
      <c r="G107" s="27" t="n">
        <f aca="false">G108</f>
        <v>0</v>
      </c>
      <c r="H107" s="27" t="n">
        <f aca="false">H108</f>
        <v>0</v>
      </c>
    </row>
    <row r="108" customFormat="false" ht="48" hidden="false" customHeight="false" outlineLevel="0" collapsed="false">
      <c r="A108" s="23" t="s">
        <v>121</v>
      </c>
      <c r="B108" s="25" t="n">
        <v>4</v>
      </c>
      <c r="C108" s="25" t="n">
        <v>9</v>
      </c>
      <c r="D108" s="34" t="s">
        <v>122</v>
      </c>
      <c r="E108" s="24"/>
      <c r="F108" s="27" t="n">
        <f aca="false">F109</f>
        <v>19638</v>
      </c>
      <c r="G108" s="27" t="n">
        <f aca="false">G109</f>
        <v>0</v>
      </c>
      <c r="H108" s="27" t="n">
        <f aca="false">H109</f>
        <v>0</v>
      </c>
    </row>
    <row r="109" customFormat="false" ht="24" hidden="false" customHeight="false" outlineLevel="0" collapsed="false">
      <c r="A109" s="23" t="s">
        <v>36</v>
      </c>
      <c r="B109" s="25" t="n">
        <v>4</v>
      </c>
      <c r="C109" s="25" t="n">
        <v>9</v>
      </c>
      <c r="D109" s="34" t="s">
        <v>122</v>
      </c>
      <c r="E109" s="24" t="n">
        <v>200</v>
      </c>
      <c r="F109" s="27" t="n">
        <f aca="false">'Пр.2'!H112</f>
        <v>19638</v>
      </c>
      <c r="G109" s="27" t="n">
        <f aca="false">'Пр.2'!K112</f>
        <v>0</v>
      </c>
      <c r="H109" s="27" t="n">
        <f aca="false">'Пр.2'!L112</f>
        <v>0</v>
      </c>
    </row>
    <row r="110" customFormat="false" ht="12.75" hidden="false" customHeight="false" outlineLevel="0" collapsed="false">
      <c r="A110" s="23" t="s">
        <v>123</v>
      </c>
      <c r="B110" s="25" t="n">
        <v>4</v>
      </c>
      <c r="C110" s="25" t="n">
        <v>12</v>
      </c>
      <c r="D110" s="26" t="n">
        <v>0</v>
      </c>
      <c r="E110" s="24" t="n">
        <v>0</v>
      </c>
      <c r="F110" s="27" t="n">
        <f aca="false">F124+F111</f>
        <v>331.7</v>
      </c>
      <c r="G110" s="27" t="n">
        <f aca="false">G124+G111</f>
        <v>194.4</v>
      </c>
      <c r="H110" s="27" t="n">
        <f aca="false">H124+H111</f>
        <v>186.3</v>
      </c>
    </row>
    <row r="111" customFormat="false" ht="48" hidden="false" customHeight="false" outlineLevel="0" collapsed="false">
      <c r="A111" s="31" t="s">
        <v>124</v>
      </c>
      <c r="B111" s="25" t="n">
        <v>4</v>
      </c>
      <c r="C111" s="25" t="n">
        <v>12</v>
      </c>
      <c r="D111" s="26" t="n">
        <v>5700000000</v>
      </c>
      <c r="E111" s="24"/>
      <c r="F111" s="27" t="n">
        <f aca="false">'Пр.2'!H115</f>
        <v>300</v>
      </c>
      <c r="G111" s="27" t="n">
        <f aca="false">'Пр.2'!K115</f>
        <v>0</v>
      </c>
      <c r="H111" s="27" t="n">
        <f aca="false">'Пр.2'!L115</f>
        <v>0</v>
      </c>
    </row>
    <row r="112" customFormat="false" ht="60" hidden="false" customHeight="false" outlineLevel="0" collapsed="false">
      <c r="A112" s="31" t="str">
        <f aca="false">'Пр.2'!B11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12" s="25" t="n">
        <v>4</v>
      </c>
      <c r="C112" s="25" t="n">
        <v>12</v>
      </c>
      <c r="D112" s="26" t="n">
        <v>5700100000</v>
      </c>
      <c r="E112" s="24"/>
      <c r="F112" s="27" t="n">
        <f aca="false">F113</f>
        <v>100</v>
      </c>
      <c r="G112" s="27" t="n">
        <f aca="false">G113</f>
        <v>0</v>
      </c>
      <c r="H112" s="27" t="n">
        <f aca="false">H113</f>
        <v>0</v>
      </c>
    </row>
    <row r="113" customFormat="false" ht="60" hidden="false" customHeight="false" outlineLevel="0" collapsed="false">
      <c r="A113" s="31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3" s="25" t="n">
        <v>4</v>
      </c>
      <c r="C113" s="25" t="n">
        <v>12</v>
      </c>
      <c r="D113" s="26" t="n">
        <v>5700166300</v>
      </c>
      <c r="E113" s="24"/>
      <c r="F113" s="27" t="n">
        <f aca="false">F114</f>
        <v>100</v>
      </c>
      <c r="G113" s="27" t="n">
        <f aca="false">G114</f>
        <v>0</v>
      </c>
      <c r="H113" s="27" t="n">
        <f aca="false">H114</f>
        <v>0</v>
      </c>
    </row>
    <row r="114" customFormat="false" ht="24" hidden="false" customHeight="false" outlineLevel="0" collapsed="false">
      <c r="A114" s="23" t="s">
        <v>36</v>
      </c>
      <c r="B114" s="25" t="n">
        <v>4</v>
      </c>
      <c r="C114" s="25" t="n">
        <v>12</v>
      </c>
      <c r="D114" s="26" t="n">
        <v>5700166300</v>
      </c>
      <c r="E114" s="24" t="n">
        <v>200</v>
      </c>
      <c r="F114" s="27" t="n">
        <f aca="false">'Пр.2'!H118</f>
        <v>100</v>
      </c>
      <c r="G114" s="27" t="n">
        <f aca="false">'Пр.2'!K118</f>
        <v>0</v>
      </c>
      <c r="H114" s="27" t="n">
        <f aca="false">'Пр.2'!L118</f>
        <v>0</v>
      </c>
    </row>
    <row r="115" customFormat="false" ht="36" hidden="false" customHeight="false" outlineLevel="0" collapsed="false">
      <c r="A115" s="31" t="str">
        <f aca="false">'Пр.2'!B11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15" s="25" t="n">
        <v>4</v>
      </c>
      <c r="C115" s="25" t="n">
        <v>12</v>
      </c>
      <c r="D115" s="26" t="n">
        <v>5700200000</v>
      </c>
      <c r="E115" s="24"/>
      <c r="F115" s="27" t="n">
        <f aca="false">F116</f>
        <v>100</v>
      </c>
      <c r="G115" s="27" t="n">
        <f aca="false">G116</f>
        <v>0</v>
      </c>
      <c r="H115" s="27" t="n">
        <f aca="false">H116</f>
        <v>0</v>
      </c>
    </row>
    <row r="116" customFormat="false" ht="60" hidden="false" customHeight="false" outlineLevel="0" collapsed="false">
      <c r="A116" s="31" t="str">
        <f aca="false">'Пр.2'!B12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6" s="25" t="n">
        <v>4</v>
      </c>
      <c r="C116" s="25" t="n">
        <v>12</v>
      </c>
      <c r="D116" s="26" t="n">
        <v>5700266300</v>
      </c>
      <c r="E116" s="24"/>
      <c r="F116" s="27" t="n">
        <f aca="false">F117</f>
        <v>100</v>
      </c>
      <c r="G116" s="27" t="n">
        <f aca="false">G117</f>
        <v>0</v>
      </c>
      <c r="H116" s="27" t="n">
        <f aca="false">H117</f>
        <v>0</v>
      </c>
    </row>
    <row r="117" customFormat="false" ht="24" hidden="false" customHeight="false" outlineLevel="0" collapsed="false">
      <c r="A117" s="23" t="s">
        <v>36</v>
      </c>
      <c r="B117" s="25" t="n">
        <v>4</v>
      </c>
      <c r="C117" s="25" t="n">
        <v>12</v>
      </c>
      <c r="D117" s="26" t="n">
        <v>5700266300</v>
      </c>
      <c r="E117" s="24" t="n">
        <v>200</v>
      </c>
      <c r="F117" s="27" t="n">
        <f aca="false">'Пр.2'!H121</f>
        <v>100</v>
      </c>
      <c r="G117" s="27" t="n">
        <f aca="false">'Пр.2'!K121</f>
        <v>0</v>
      </c>
      <c r="H117" s="27" t="n">
        <f aca="false">'Пр.2'!L121</f>
        <v>0</v>
      </c>
    </row>
    <row r="118" customFormat="false" ht="36" hidden="false" customHeight="false" outlineLevel="0" collapsed="false">
      <c r="A118" s="31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8" s="25" t="n">
        <v>4</v>
      </c>
      <c r="C118" s="25" t="n">
        <v>12</v>
      </c>
      <c r="D118" s="26" t="n">
        <v>5700300000</v>
      </c>
      <c r="E118" s="24"/>
      <c r="F118" s="27" t="n">
        <f aca="false">F119</f>
        <v>100</v>
      </c>
      <c r="G118" s="27" t="n">
        <f aca="false">G119</f>
        <v>0</v>
      </c>
      <c r="H118" s="27" t="n">
        <f aca="false">H119</f>
        <v>0</v>
      </c>
    </row>
    <row r="119" customFormat="false" ht="60" hidden="false" customHeight="false" outlineLevel="0" collapsed="false">
      <c r="A119" s="23" t="s">
        <v>126</v>
      </c>
      <c r="B119" s="25" t="n">
        <v>4</v>
      </c>
      <c r="C119" s="25" t="n">
        <v>12</v>
      </c>
      <c r="D119" s="26" t="n">
        <v>5700366300</v>
      </c>
      <c r="E119" s="24"/>
      <c r="F119" s="27" t="n">
        <f aca="false">F120</f>
        <v>100</v>
      </c>
      <c r="G119" s="27" t="n">
        <f aca="false">G120</f>
        <v>0</v>
      </c>
      <c r="H119" s="27" t="n">
        <f aca="false">H120</f>
        <v>0</v>
      </c>
    </row>
    <row r="120" customFormat="false" ht="24" hidden="false" customHeight="false" outlineLevel="0" collapsed="false">
      <c r="A120" s="23" t="s">
        <v>36</v>
      </c>
      <c r="B120" s="25" t="n">
        <v>4</v>
      </c>
      <c r="C120" s="25" t="n">
        <v>12</v>
      </c>
      <c r="D120" s="26" t="n">
        <v>5700366300</v>
      </c>
      <c r="E120" s="24" t="n">
        <v>200</v>
      </c>
      <c r="F120" s="27" t="n">
        <f aca="false">'Пр.2'!H124</f>
        <v>100</v>
      </c>
      <c r="G120" s="27" t="n">
        <f aca="false">'Пр.2'!K124</f>
        <v>0</v>
      </c>
      <c r="H120" s="27" t="n">
        <f aca="false">'Пр.2'!L124</f>
        <v>0</v>
      </c>
    </row>
    <row r="121" customFormat="false" ht="48" hidden="true" customHeight="false" outlineLevel="0" collapsed="false">
      <c r="A121" s="23" t="s">
        <v>129</v>
      </c>
      <c r="B121" s="25" t="n">
        <v>4</v>
      </c>
      <c r="C121" s="25" t="n">
        <v>12</v>
      </c>
      <c r="D121" s="26" t="n">
        <v>5700400000</v>
      </c>
      <c r="E121" s="24"/>
      <c r="F121" s="27" t="n">
        <f aca="false">F122</f>
        <v>0</v>
      </c>
      <c r="G121" s="27" t="n">
        <f aca="false">G122</f>
        <v>0</v>
      </c>
      <c r="H121" s="27" t="n">
        <f aca="false">H122</f>
        <v>0</v>
      </c>
    </row>
    <row r="122" customFormat="false" ht="60" hidden="true" customHeight="false" outlineLevel="0" collapsed="false">
      <c r="A122" s="23" t="s">
        <v>126</v>
      </c>
      <c r="B122" s="25" t="n">
        <v>4</v>
      </c>
      <c r="C122" s="25" t="n">
        <v>12</v>
      </c>
      <c r="D122" s="26" t="n">
        <v>5700466300</v>
      </c>
      <c r="E122" s="24"/>
      <c r="F122" s="27" t="n">
        <f aca="false">F123</f>
        <v>0</v>
      </c>
      <c r="G122" s="27" t="n">
        <f aca="false">G123</f>
        <v>0</v>
      </c>
      <c r="H122" s="27" t="n">
        <f aca="false">H123</f>
        <v>0</v>
      </c>
    </row>
    <row r="123" customFormat="false" ht="24" hidden="true" customHeight="false" outlineLevel="0" collapsed="false">
      <c r="A123" s="23" t="s">
        <v>36</v>
      </c>
      <c r="B123" s="25" t="n">
        <v>4</v>
      </c>
      <c r="C123" s="25" t="n">
        <v>12</v>
      </c>
      <c r="D123" s="26" t="n">
        <v>5700466300</v>
      </c>
      <c r="E123" s="24" t="n">
        <v>200</v>
      </c>
      <c r="F123" s="27" t="n">
        <f aca="false">'Пр.2'!H127</f>
        <v>0</v>
      </c>
      <c r="G123" s="27" t="n">
        <f aca="false">'Пр.2'!K127</f>
        <v>0</v>
      </c>
      <c r="H123" s="27" t="n">
        <f aca="false">'Пр.2'!L127</f>
        <v>0</v>
      </c>
    </row>
    <row r="124" customFormat="false" ht="24" hidden="false" customHeight="false" outlineLevel="0" collapsed="false">
      <c r="A124" s="23" t="s">
        <v>89</v>
      </c>
      <c r="B124" s="25" t="n">
        <v>4</v>
      </c>
      <c r="C124" s="25" t="n">
        <v>12</v>
      </c>
      <c r="D124" s="26" t="s">
        <v>90</v>
      </c>
      <c r="E124" s="24"/>
      <c r="F124" s="27" t="n">
        <f aca="false">F125</f>
        <v>31.7</v>
      </c>
      <c r="G124" s="27" t="n">
        <f aca="false">G125</f>
        <v>194.4</v>
      </c>
      <c r="H124" s="27" t="n">
        <f aca="false">H125</f>
        <v>186.3</v>
      </c>
    </row>
    <row r="125" customFormat="false" ht="12.75" hidden="false" customHeight="false" outlineLevel="0" collapsed="false">
      <c r="A125" s="23" t="s">
        <v>130</v>
      </c>
      <c r="B125" s="25" t="n">
        <v>4</v>
      </c>
      <c r="C125" s="25" t="n">
        <v>12</v>
      </c>
      <c r="D125" s="26" t="s">
        <v>131</v>
      </c>
      <c r="E125" s="24"/>
      <c r="F125" s="27" t="n">
        <f aca="false">F126</f>
        <v>31.7</v>
      </c>
      <c r="G125" s="27" t="n">
        <f aca="false">G126</f>
        <v>194.4</v>
      </c>
      <c r="H125" s="27" t="n">
        <f aca="false">H126</f>
        <v>186.3</v>
      </c>
    </row>
    <row r="126" customFormat="false" ht="24" hidden="false" customHeight="false" outlineLevel="0" collapsed="false">
      <c r="A126" s="23" t="s">
        <v>36</v>
      </c>
      <c r="B126" s="25" t="n">
        <v>4</v>
      </c>
      <c r="C126" s="25" t="n">
        <v>12</v>
      </c>
      <c r="D126" s="26" t="s">
        <v>131</v>
      </c>
      <c r="E126" s="24" t="s">
        <v>48</v>
      </c>
      <c r="F126" s="27" t="n">
        <f aca="false">'Пр.2'!H130</f>
        <v>31.7</v>
      </c>
      <c r="G126" s="27" t="n">
        <f aca="false">'Пр.2'!K130</f>
        <v>194.4</v>
      </c>
      <c r="H126" s="27" t="n">
        <f aca="false">'Пр.2'!L130</f>
        <v>186.3</v>
      </c>
    </row>
    <row r="127" s="46" customFormat="true" ht="12.75" hidden="false" customHeight="false" outlineLevel="0" collapsed="false">
      <c r="A127" s="23" t="s">
        <v>132</v>
      </c>
      <c r="B127" s="25" t="n">
        <v>5</v>
      </c>
      <c r="C127" s="25" t="n">
        <v>0</v>
      </c>
      <c r="D127" s="26" t="n">
        <v>0</v>
      </c>
      <c r="E127" s="24" t="n">
        <v>0</v>
      </c>
      <c r="F127" s="27" t="n">
        <f aca="false">F128+F133+F142</f>
        <v>3155.7</v>
      </c>
      <c r="G127" s="27" t="n">
        <f aca="false">G128+G133+G142</f>
        <v>6427.3</v>
      </c>
      <c r="H127" s="27" t="n">
        <f aca="false">H128+H133+H142</f>
        <v>5989.5</v>
      </c>
    </row>
    <row r="128" customFormat="false" ht="12.75" hidden="false" customHeight="false" outlineLevel="0" collapsed="false">
      <c r="A128" s="23" t="s">
        <v>133</v>
      </c>
      <c r="B128" s="25" t="n">
        <v>5</v>
      </c>
      <c r="C128" s="25" t="n">
        <v>1</v>
      </c>
      <c r="D128" s="26" t="n">
        <v>0</v>
      </c>
      <c r="E128" s="24" t="n">
        <v>0</v>
      </c>
      <c r="F128" s="27" t="n">
        <f aca="false">F129</f>
        <v>192.7</v>
      </c>
      <c r="G128" s="27" t="n">
        <f aca="false">G129</f>
        <v>200</v>
      </c>
      <c r="H128" s="27" t="n">
        <f aca="false">H129</f>
        <v>200</v>
      </c>
    </row>
    <row r="129" customFormat="false" ht="39.75" hidden="false" customHeight="true" outlineLevel="0" collapsed="false">
      <c r="A129" s="31" t="s">
        <v>181</v>
      </c>
      <c r="B129" s="25" t="n">
        <v>5</v>
      </c>
      <c r="C129" s="25" t="n">
        <v>1</v>
      </c>
      <c r="D129" s="26" t="s">
        <v>134</v>
      </c>
      <c r="E129" s="24"/>
      <c r="F129" s="27" t="n">
        <f aca="false">F130</f>
        <v>192.7</v>
      </c>
      <c r="G129" s="27" t="n">
        <f aca="false">G130</f>
        <v>200</v>
      </c>
      <c r="H129" s="27" t="n">
        <f aca="false">H130</f>
        <v>200</v>
      </c>
    </row>
    <row r="130" customFormat="false" ht="36" hidden="false" customHeight="false" outlineLevel="0" collapsed="false">
      <c r="A130" s="23" t="s">
        <v>135</v>
      </c>
      <c r="B130" s="25" t="n">
        <v>5</v>
      </c>
      <c r="C130" s="25" t="n">
        <v>1</v>
      </c>
      <c r="D130" s="26" t="n">
        <v>5010100000</v>
      </c>
      <c r="E130" s="24"/>
      <c r="F130" s="27" t="n">
        <f aca="false">F131</f>
        <v>192.7</v>
      </c>
      <c r="G130" s="27" t="n">
        <f aca="false">G131</f>
        <v>200</v>
      </c>
      <c r="H130" s="27" t="n">
        <f aca="false">H131</f>
        <v>200</v>
      </c>
    </row>
    <row r="131" customFormat="false" ht="12.75" hidden="false" customHeight="false" outlineLevel="0" collapsed="false">
      <c r="A131" s="23" t="s">
        <v>34</v>
      </c>
      <c r="B131" s="25" t="n">
        <v>5</v>
      </c>
      <c r="C131" s="25" t="n">
        <v>1</v>
      </c>
      <c r="D131" s="26" t="s">
        <v>182</v>
      </c>
      <c r="E131" s="24"/>
      <c r="F131" s="27" t="n">
        <f aca="false">F132</f>
        <v>192.7</v>
      </c>
      <c r="G131" s="27" t="n">
        <f aca="false">G132</f>
        <v>200</v>
      </c>
      <c r="H131" s="27" t="n">
        <f aca="false">H132</f>
        <v>200</v>
      </c>
    </row>
    <row r="132" customFormat="false" ht="24" hidden="false" customHeight="false" outlineLevel="0" collapsed="false">
      <c r="A132" s="23" t="s">
        <v>36</v>
      </c>
      <c r="B132" s="25" t="n">
        <v>5</v>
      </c>
      <c r="C132" s="25" t="n">
        <v>1</v>
      </c>
      <c r="D132" s="26" t="s">
        <v>182</v>
      </c>
      <c r="E132" s="24" t="s">
        <v>48</v>
      </c>
      <c r="F132" s="27" t="n">
        <f aca="false">'Пр.2'!H136</f>
        <v>192.7</v>
      </c>
      <c r="G132" s="27" t="n">
        <f aca="false">'Пр.2'!K136</f>
        <v>200</v>
      </c>
      <c r="H132" s="27" t="n">
        <f aca="false">'Пр.2'!L136</f>
        <v>200</v>
      </c>
    </row>
    <row r="133" customFormat="false" ht="12.75" hidden="false" customHeight="false" outlineLevel="0" collapsed="false">
      <c r="A133" s="23" t="s">
        <v>137</v>
      </c>
      <c r="B133" s="25" t="n">
        <v>5</v>
      </c>
      <c r="C133" s="25" t="n">
        <v>2</v>
      </c>
      <c r="D133" s="26" t="n">
        <v>0</v>
      </c>
      <c r="E133" s="24" t="n">
        <v>0</v>
      </c>
      <c r="F133" s="27" t="n">
        <f aca="false">'Пр.2'!H137</f>
        <v>800</v>
      </c>
      <c r="G133" s="27" t="n">
        <f aca="false">'Пр.2'!K137</f>
        <v>1800</v>
      </c>
      <c r="H133" s="27" t="n">
        <f aca="false">'Пр.2'!L137</f>
        <v>1800</v>
      </c>
    </row>
    <row r="134" customFormat="false" ht="32.25" hidden="false" customHeight="true" outlineLevel="0" collapsed="false">
      <c r="A134" s="23" t="s">
        <v>138</v>
      </c>
      <c r="B134" s="25" t="n">
        <v>5</v>
      </c>
      <c r="C134" s="25" t="n">
        <v>2</v>
      </c>
      <c r="D134" s="26" t="s">
        <v>139</v>
      </c>
      <c r="E134" s="24"/>
      <c r="F134" s="27" t="n">
        <f aca="false">'Пр.2'!H138</f>
        <v>800</v>
      </c>
      <c r="G134" s="27" t="n">
        <f aca="false">'Пр.2'!K138</f>
        <v>1800</v>
      </c>
      <c r="H134" s="27" t="n">
        <f aca="false">'Пр.2'!L138</f>
        <v>1800</v>
      </c>
      <c r="J134" s="32"/>
    </row>
    <row r="135" customFormat="false" ht="24" hidden="false" customHeight="false" outlineLevel="0" collapsed="false">
      <c r="A135" s="23" t="s">
        <v>140</v>
      </c>
      <c r="B135" s="25" t="n">
        <v>5</v>
      </c>
      <c r="C135" s="25" t="n">
        <v>2</v>
      </c>
      <c r="D135" s="26" t="n">
        <v>4700100000</v>
      </c>
      <c r="E135" s="24"/>
      <c r="F135" s="27" t="n">
        <f aca="false">F136</f>
        <v>800</v>
      </c>
      <c r="G135" s="27" t="n">
        <f aca="false">G136</f>
        <v>1800</v>
      </c>
      <c r="H135" s="27" t="n">
        <f aca="false">H136</f>
        <v>1800</v>
      </c>
    </row>
    <row r="136" customFormat="false" ht="12.75" hidden="false" customHeight="false" outlineLevel="0" collapsed="false">
      <c r="A136" s="23" t="s">
        <v>34</v>
      </c>
      <c r="B136" s="25" t="n">
        <v>5</v>
      </c>
      <c r="C136" s="25" t="n">
        <v>2</v>
      </c>
      <c r="D136" s="26" t="s">
        <v>141</v>
      </c>
      <c r="E136" s="24"/>
      <c r="F136" s="27" t="n">
        <f aca="false">F137</f>
        <v>800</v>
      </c>
      <c r="G136" s="27" t="n">
        <f aca="false">G137</f>
        <v>1800</v>
      </c>
      <c r="H136" s="27" t="n">
        <f aca="false">H137</f>
        <v>1800</v>
      </c>
    </row>
    <row r="137" customFormat="false" ht="24" hidden="false" customHeight="false" outlineLevel="0" collapsed="false">
      <c r="A137" s="23" t="s">
        <v>36</v>
      </c>
      <c r="B137" s="25" t="n">
        <v>5</v>
      </c>
      <c r="C137" s="25" t="n">
        <v>2</v>
      </c>
      <c r="D137" s="26" t="s">
        <v>141</v>
      </c>
      <c r="E137" s="24" t="s">
        <v>48</v>
      </c>
      <c r="F137" s="27" t="n">
        <f aca="false">'Пр.2'!H141</f>
        <v>800</v>
      </c>
      <c r="G137" s="27" t="n">
        <f aca="false">'Пр.2'!K141</f>
        <v>1800</v>
      </c>
      <c r="H137" s="27" t="n">
        <f aca="false">'Пр.2'!L141</f>
        <v>1800</v>
      </c>
    </row>
    <row r="138" customFormat="false" ht="12.75" hidden="true" customHeight="false" outlineLevel="0" collapsed="false">
      <c r="A138" s="23" t="s">
        <v>70</v>
      </c>
      <c r="B138" s="25" t="n">
        <v>5</v>
      </c>
      <c r="C138" s="25" t="n">
        <v>2</v>
      </c>
      <c r="D138" s="26" t="n">
        <v>6900000000</v>
      </c>
      <c r="E138" s="24"/>
      <c r="F138" s="27" t="n">
        <f aca="false">F139</f>
        <v>0</v>
      </c>
      <c r="G138" s="27" t="n">
        <f aca="false">G139</f>
        <v>0</v>
      </c>
      <c r="H138" s="27" t="n">
        <f aca="false">H139</f>
        <v>0</v>
      </c>
    </row>
    <row r="139" customFormat="false" ht="12.75" hidden="true" customHeight="false" outlineLevel="0" collapsed="false">
      <c r="A139" s="23" t="s">
        <v>142</v>
      </c>
      <c r="B139" s="25" t="n">
        <v>5</v>
      </c>
      <c r="C139" s="25" t="n">
        <v>2</v>
      </c>
      <c r="D139" s="26" t="n">
        <v>6930000000</v>
      </c>
      <c r="E139" s="24"/>
      <c r="F139" s="27" t="n">
        <f aca="false">F140</f>
        <v>0</v>
      </c>
      <c r="G139" s="27" t="n">
        <f aca="false">G140</f>
        <v>0</v>
      </c>
      <c r="H139" s="27" t="n">
        <f aca="false">H140</f>
        <v>0</v>
      </c>
    </row>
    <row r="140" customFormat="false" ht="24" hidden="true" customHeight="false" outlineLevel="0" collapsed="false">
      <c r="A140" s="23" t="s">
        <v>143</v>
      </c>
      <c r="B140" s="25" t="n">
        <v>5</v>
      </c>
      <c r="C140" s="25" t="n">
        <v>2</v>
      </c>
      <c r="D140" s="26" t="n">
        <v>6930008400</v>
      </c>
      <c r="E140" s="24"/>
      <c r="F140" s="27" t="n">
        <f aca="false">F141</f>
        <v>0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36</v>
      </c>
      <c r="B141" s="25" t="n">
        <v>5</v>
      </c>
      <c r="C141" s="25" t="n">
        <v>2</v>
      </c>
      <c r="D141" s="26" t="n">
        <v>6930008400</v>
      </c>
      <c r="E141" s="24" t="n">
        <v>200</v>
      </c>
      <c r="F141" s="27" t="n">
        <f aca="false">'Пр.2'!H145</f>
        <v>0</v>
      </c>
      <c r="G141" s="27" t="n">
        <f aca="false">'Пр.2'!K145</f>
        <v>0</v>
      </c>
      <c r="H141" s="27" t="n">
        <f aca="false">'Пр.2'!L145</f>
        <v>0</v>
      </c>
    </row>
    <row r="142" customFormat="false" ht="12.75" hidden="false" customHeight="false" outlineLevel="0" collapsed="false">
      <c r="A142" s="23" t="s">
        <v>144</v>
      </c>
      <c r="B142" s="25" t="n">
        <v>5</v>
      </c>
      <c r="C142" s="25" t="n">
        <v>3</v>
      </c>
      <c r="D142" s="26" t="n">
        <v>0</v>
      </c>
      <c r="E142" s="24" t="n">
        <v>0</v>
      </c>
      <c r="F142" s="27" t="n">
        <f aca="false">'Пр.2'!H146</f>
        <v>2163</v>
      </c>
      <c r="G142" s="27" t="n">
        <f aca="false">'Пр.2'!K146</f>
        <v>4427.3</v>
      </c>
      <c r="H142" s="27" t="n">
        <f aca="false">'Пр.2'!L146</f>
        <v>3989.5</v>
      </c>
    </row>
    <row r="143" customFormat="false" ht="26.25" hidden="false" customHeight="true" outlineLevel="0" collapsed="false">
      <c r="A143" s="23" t="s">
        <v>183</v>
      </c>
      <c r="B143" s="25" t="n">
        <v>5</v>
      </c>
      <c r="C143" s="25" t="n">
        <v>3</v>
      </c>
      <c r="D143" s="26" t="str">
        <f aca="false">'Пр.2'!F147</f>
        <v>4Н00000000</v>
      </c>
      <c r="E143" s="24"/>
      <c r="F143" s="27" t="n">
        <f aca="false">F144</f>
        <v>620</v>
      </c>
      <c r="G143" s="27" t="n">
        <f aca="false">G144</f>
        <v>950</v>
      </c>
      <c r="H143" s="27" t="n">
        <f aca="false">H144</f>
        <v>950</v>
      </c>
    </row>
    <row r="144" customFormat="false" ht="12.75" hidden="false" customHeight="false" outlineLevel="0" collapsed="false">
      <c r="A144" s="23" t="s">
        <v>147</v>
      </c>
      <c r="B144" s="25" t="n">
        <v>5</v>
      </c>
      <c r="C144" s="25" t="n">
        <v>3</v>
      </c>
      <c r="D144" s="26" t="str">
        <f aca="false">'Пр.2'!F148</f>
        <v>4Н00100000</v>
      </c>
      <c r="E144" s="24"/>
      <c r="F144" s="27" t="n">
        <f aca="false">F145</f>
        <v>620</v>
      </c>
      <c r="G144" s="27" t="n">
        <f aca="false">G145</f>
        <v>950</v>
      </c>
      <c r="H144" s="27" t="n">
        <f aca="false">H145</f>
        <v>950</v>
      </c>
    </row>
    <row r="145" customFormat="false" ht="12.75" hidden="false" customHeight="false" outlineLevel="0" collapsed="false">
      <c r="A145" s="23" t="s">
        <v>34</v>
      </c>
      <c r="B145" s="25" t="n">
        <v>5</v>
      </c>
      <c r="C145" s="25" t="n">
        <v>3</v>
      </c>
      <c r="D145" s="26" t="str">
        <f aca="false">'Пр.2'!F149</f>
        <v>4Н001М0000</v>
      </c>
      <c r="E145" s="24"/>
      <c r="F145" s="27" t="n">
        <f aca="false">F146</f>
        <v>620</v>
      </c>
      <c r="G145" s="27" t="n">
        <f aca="false">G146</f>
        <v>950</v>
      </c>
      <c r="H145" s="27" t="n">
        <f aca="false">H146</f>
        <v>950</v>
      </c>
    </row>
    <row r="146" customFormat="false" ht="24" hidden="false" customHeight="false" outlineLevel="0" collapsed="false">
      <c r="A146" s="23" t="s">
        <v>36</v>
      </c>
      <c r="B146" s="25" t="n">
        <v>5</v>
      </c>
      <c r="C146" s="25" t="n">
        <v>3</v>
      </c>
      <c r="D146" s="26" t="str">
        <f aca="false">'Пр.2'!F150</f>
        <v>4Н001М0000</v>
      </c>
      <c r="E146" s="24" t="n">
        <v>200</v>
      </c>
      <c r="F146" s="27" t="n">
        <f aca="false">'Пр.2'!H150</f>
        <v>620</v>
      </c>
      <c r="G146" s="27" t="n">
        <f aca="false">'Пр.2'!K150</f>
        <v>950</v>
      </c>
      <c r="H146" s="27" t="n">
        <f aca="false">'Пр.2'!L150</f>
        <v>950</v>
      </c>
    </row>
    <row r="147" customFormat="false" ht="12.75" hidden="false" customHeight="false" outlineLevel="0" collapsed="false">
      <c r="A147" s="23" t="s">
        <v>142</v>
      </c>
      <c r="B147" s="25" t="n">
        <v>5</v>
      </c>
      <c r="C147" s="25" t="n">
        <v>3</v>
      </c>
      <c r="D147" s="26" t="s">
        <v>150</v>
      </c>
      <c r="E147" s="24"/>
      <c r="F147" s="27" t="n">
        <f aca="false">'Пр.2'!H151</f>
        <v>1543</v>
      </c>
      <c r="G147" s="27" t="n">
        <f aca="false">G148+G150+G152</f>
        <v>3477.3</v>
      </c>
      <c r="H147" s="27" t="n">
        <f aca="false">H148+H150+H152</f>
        <v>3039.5</v>
      </c>
    </row>
    <row r="148" customFormat="false" ht="15.75" hidden="true" customHeight="true" outlineLevel="0" collapsed="false">
      <c r="A148" s="31" t="s">
        <v>184</v>
      </c>
      <c r="B148" s="25" t="n">
        <v>5</v>
      </c>
      <c r="C148" s="25" t="n">
        <v>3</v>
      </c>
      <c r="D148" s="26" t="n">
        <v>6930008400</v>
      </c>
      <c r="E148" s="24"/>
      <c r="F148" s="27" t="n">
        <f aca="false">F149</f>
        <v>0</v>
      </c>
      <c r="G148" s="27" t="n">
        <f aca="false">G149</f>
        <v>0</v>
      </c>
      <c r="H148" s="27" t="n">
        <f aca="false">H149</f>
        <v>0</v>
      </c>
    </row>
    <row r="149" customFormat="false" ht="24" hidden="true" customHeight="false" outlineLevel="0" collapsed="false">
      <c r="A149" s="23" t="s">
        <v>36</v>
      </c>
      <c r="B149" s="25" t="n">
        <v>5</v>
      </c>
      <c r="C149" s="25" t="n">
        <v>3</v>
      </c>
      <c r="D149" s="26" t="n">
        <v>6930008400</v>
      </c>
      <c r="E149" s="24" t="n">
        <v>200</v>
      </c>
      <c r="F149" s="27" t="n">
        <f aca="false">'Пр.2'!H153</f>
        <v>0</v>
      </c>
      <c r="G149" s="27" t="n">
        <f aca="false">'Пр.2'!K153</f>
        <v>0</v>
      </c>
      <c r="H149" s="27" t="n">
        <f aca="false">'Пр.2'!L153</f>
        <v>0</v>
      </c>
    </row>
    <row r="150" customFormat="false" ht="12.75" hidden="false" customHeight="false" outlineLevel="0" collapsed="false">
      <c r="A150" s="23" t="s">
        <v>152</v>
      </c>
      <c r="B150" s="25" t="n">
        <v>5</v>
      </c>
      <c r="C150" s="25" t="n">
        <v>3</v>
      </c>
      <c r="D150" s="26" t="s">
        <v>153</v>
      </c>
      <c r="E150" s="24"/>
      <c r="F150" s="27" t="n">
        <f aca="false">F151</f>
        <v>1212</v>
      </c>
      <c r="G150" s="27" t="n">
        <f aca="false">G151</f>
        <v>1600</v>
      </c>
      <c r="H150" s="27" t="n">
        <f aca="false">H151</f>
        <v>1600</v>
      </c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3</v>
      </c>
      <c r="E151" s="24" t="s">
        <v>48</v>
      </c>
      <c r="F151" s="27" t="n">
        <f aca="false">'Пр.2'!H155</f>
        <v>1212</v>
      </c>
      <c r="G151" s="27" t="n">
        <f aca="false">'Пр.2'!K155</f>
        <v>1600</v>
      </c>
      <c r="H151" s="27" t="n">
        <f aca="false">'Пр.2'!L155</f>
        <v>1600</v>
      </c>
    </row>
    <row r="152" customFormat="false" ht="12.75" hidden="false" customHeight="false" outlineLevel="0" collapsed="false">
      <c r="A152" s="23" t="s">
        <v>154</v>
      </c>
      <c r="B152" s="25" t="n">
        <v>5</v>
      </c>
      <c r="C152" s="25" t="n">
        <v>3</v>
      </c>
      <c r="D152" s="26" t="s">
        <v>155</v>
      </c>
      <c r="E152" s="24"/>
      <c r="F152" s="27" t="n">
        <f aca="false">F153</f>
        <v>331</v>
      </c>
      <c r="G152" s="27" t="n">
        <f aca="false">G153</f>
        <v>1877.3</v>
      </c>
      <c r="H152" s="27" t="n">
        <f aca="false">H153</f>
        <v>1439.5</v>
      </c>
      <c r="J152" s="32"/>
      <c r="K152" s="32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5</v>
      </c>
      <c r="E153" s="24" t="s">
        <v>48</v>
      </c>
      <c r="F153" s="27" t="n">
        <f aca="false">'Пр.2'!H157</f>
        <v>331</v>
      </c>
      <c r="G153" s="27" t="n">
        <f aca="false">'Пр.2'!K157</f>
        <v>1877.3</v>
      </c>
      <c r="H153" s="27" t="n">
        <f aca="false">'Пр.2'!L157</f>
        <v>1439.5</v>
      </c>
    </row>
    <row r="154" s="46" customFormat="true" ht="12.75" hidden="true" customHeight="false" outlineLevel="0" collapsed="false">
      <c r="A154" s="23" t="s">
        <v>156</v>
      </c>
      <c r="B154" s="25" t="n">
        <v>10</v>
      </c>
      <c r="C154" s="25" t="n">
        <v>0</v>
      </c>
      <c r="D154" s="26" t="n">
        <v>0</v>
      </c>
      <c r="E154" s="24" t="n">
        <v>0</v>
      </c>
      <c r="F154" s="27" t="n">
        <f aca="false">'Пр.2'!H158</f>
        <v>0</v>
      </c>
      <c r="G154" s="27" t="n">
        <f aca="false">'Пр.2'!K158</f>
        <v>0</v>
      </c>
      <c r="H154" s="27" t="n">
        <f aca="false">'Пр.2'!L158</f>
        <v>0</v>
      </c>
    </row>
    <row r="155" s="46" customFormat="true" ht="12.75" hidden="true" customHeight="false" outlineLevel="0" collapsed="false">
      <c r="A155" s="23" t="s">
        <v>157</v>
      </c>
      <c r="B155" s="25" t="n">
        <v>10</v>
      </c>
      <c r="C155" s="25" t="n">
        <v>1</v>
      </c>
      <c r="D155" s="26"/>
      <c r="E155" s="24"/>
      <c r="F155" s="27" t="n">
        <f aca="false">F156</f>
        <v>0</v>
      </c>
      <c r="G155" s="27" t="n">
        <f aca="false">G156</f>
        <v>0</v>
      </c>
      <c r="H155" s="27" t="n">
        <f aca="false">H156</f>
        <v>0</v>
      </c>
    </row>
    <row r="156" s="46" customFormat="true" ht="24" hidden="true" customHeight="false" outlineLevel="0" collapsed="false">
      <c r="A156" s="31" t="s">
        <v>158</v>
      </c>
      <c r="B156" s="25" t="n">
        <v>10</v>
      </c>
      <c r="C156" s="25" t="n">
        <v>1</v>
      </c>
      <c r="D156" s="26" t="n">
        <f aca="false">'Пр.2'!F160</f>
        <v>6700000000</v>
      </c>
      <c r="E156" s="24"/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</row>
    <row r="157" s="46" customFormat="true" ht="12.75" hidden="true" customHeight="false" outlineLevel="0" collapsed="false">
      <c r="A157" s="23" t="s">
        <v>159</v>
      </c>
      <c r="B157" s="25" t="n">
        <v>10</v>
      </c>
      <c r="C157" s="25" t="n">
        <v>1</v>
      </c>
      <c r="D157" s="26" t="n">
        <f aca="false">'Пр.2'!F161</f>
        <v>6710000000</v>
      </c>
      <c r="E157" s="24"/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</row>
    <row r="158" s="46" customFormat="true" ht="12.75" hidden="true" customHeight="false" outlineLevel="0" collapsed="false">
      <c r="A158" s="23" t="s">
        <v>160</v>
      </c>
      <c r="B158" s="25" t="n">
        <v>10</v>
      </c>
      <c r="C158" s="25" t="n">
        <v>1</v>
      </c>
      <c r="D158" s="26" t="n">
        <f aca="false">'Пр.2'!F162</f>
        <v>6710010010</v>
      </c>
      <c r="E158" s="24"/>
      <c r="F158" s="27" t="n">
        <f aca="false">F159</f>
        <v>0</v>
      </c>
      <c r="G158" s="27" t="n">
        <f aca="false">G159</f>
        <v>0</v>
      </c>
      <c r="H158" s="27" t="n">
        <f aca="false">H159</f>
        <v>0</v>
      </c>
    </row>
    <row r="159" s="46" customFormat="true" ht="12.75" hidden="true" customHeight="false" outlineLevel="0" collapsed="false">
      <c r="A159" s="23" t="s">
        <v>161</v>
      </c>
      <c r="B159" s="25" t="n">
        <v>10</v>
      </c>
      <c r="C159" s="25" t="n">
        <v>1</v>
      </c>
      <c r="D159" s="26" t="n">
        <f aca="false">'Пр.2'!F163</f>
        <v>6710010010</v>
      </c>
      <c r="E159" s="24" t="n">
        <v>300</v>
      </c>
      <c r="F159" s="27" t="n">
        <f aca="false">'Пр.2'!H163</f>
        <v>0</v>
      </c>
      <c r="G159" s="27" t="n">
        <f aca="false">'Пр.2'!K163</f>
        <v>0</v>
      </c>
      <c r="H159" s="27" t="n">
        <f aca="false">'Пр.2'!L163</f>
        <v>0</v>
      </c>
    </row>
    <row r="160" customFormat="false" ht="30" hidden="false" customHeight="true" outlineLevel="0" collapsed="false">
      <c r="A160" s="23" t="str">
        <f aca="false">'Пр.2'!B164</f>
        <v>ОБСЛУЖИВАНИЕ ГОСУДАРСТВЕННОГО И МУНИЦИПАЛЬНОГО ДОЛГА</v>
      </c>
      <c r="B160" s="25" t="n">
        <v>13</v>
      </c>
      <c r="C160" s="25"/>
      <c r="D160" s="26"/>
      <c r="E160" s="24"/>
      <c r="F160" s="27" t="n">
        <f aca="false">'Пр.2'!H164</f>
        <v>1.4</v>
      </c>
      <c r="G160" s="27" t="n">
        <f aca="false">'Пр.2'!K164</f>
        <v>0</v>
      </c>
      <c r="H160" s="27" t="n">
        <f aca="false">'Пр.2'!L164</f>
        <v>0</v>
      </c>
    </row>
    <row r="161" customFormat="false" ht="23.25" hidden="false" customHeight="true" outlineLevel="0" collapsed="false">
      <c r="A161" s="23" t="str">
        <f aca="false">'Пр.2'!B165</f>
        <v>Обслуживание внутреннего государственного и муниципального долга</v>
      </c>
      <c r="B161" s="25" t="n">
        <v>13</v>
      </c>
      <c r="C161" s="25" t="n">
        <v>1</v>
      </c>
      <c r="D161" s="26"/>
      <c r="E161" s="24"/>
      <c r="F161" s="27" t="n">
        <f aca="false">'Пр.2'!H165</f>
        <v>1.4</v>
      </c>
      <c r="G161" s="27" t="n">
        <f aca="false">'Пр.2'!K165</f>
        <v>0</v>
      </c>
      <c r="H161" s="27" t="n">
        <f aca="false">'Пр.2'!L165</f>
        <v>0</v>
      </c>
    </row>
    <row r="162" customFormat="false" ht="12.75" hidden="false" customHeight="false" outlineLevel="0" collapsed="false">
      <c r="A162" s="23" t="str">
        <f aca="false">'Пр.2'!B166</f>
        <v>Обслуживание долговых обязательств</v>
      </c>
      <c r="B162" s="25" t="n">
        <v>13</v>
      </c>
      <c r="C162" s="25" t="n">
        <v>1</v>
      </c>
      <c r="D162" s="26" t="n">
        <f aca="false">'Пр.2'!F166</f>
        <v>6500000000</v>
      </c>
      <c r="E162" s="24"/>
      <c r="F162" s="27" t="n">
        <f aca="false">'Пр.2'!H166</f>
        <v>1.4</v>
      </c>
      <c r="G162" s="27" t="n">
        <f aca="false">'Пр.2'!K166</f>
        <v>0</v>
      </c>
      <c r="H162" s="27" t="n">
        <f aca="false">'Пр.2'!L166</f>
        <v>0</v>
      </c>
    </row>
    <row r="163" customFormat="false" ht="12.75" hidden="false" customHeight="false" outlineLevel="0" collapsed="false">
      <c r="A163" s="23" t="str">
        <f aca="false">'Пр.2'!B167</f>
        <v>Процентные платежи по муниципальному долгу</v>
      </c>
      <c r="B163" s="25" t="n">
        <v>13</v>
      </c>
      <c r="C163" s="25" t="n">
        <v>1</v>
      </c>
      <c r="D163" s="26" t="n">
        <f aca="false">'Пр.2'!F167</f>
        <v>6500009710</v>
      </c>
      <c r="E163" s="24"/>
      <c r="F163" s="27" t="n">
        <f aca="false">'Пр.2'!H167</f>
        <v>1.4</v>
      </c>
      <c r="G163" s="27" t="n">
        <f aca="false">'Пр.2'!K167</f>
        <v>0</v>
      </c>
      <c r="H163" s="27" t="n">
        <f aca="false">'Пр.2'!L167</f>
        <v>0</v>
      </c>
    </row>
    <row r="164" customFormat="false" ht="12.75" hidden="false" customHeight="false" outlineLevel="0" collapsed="false">
      <c r="A164" s="23" t="str">
        <f aca="false">'Пр.2'!B168</f>
        <v>Обслуживание государственного (муниципального) долга</v>
      </c>
      <c r="B164" s="25" t="n">
        <v>13</v>
      </c>
      <c r="C164" s="25" t="n">
        <v>1</v>
      </c>
      <c r="D164" s="26" t="n">
        <f aca="false">'Пр.2'!F168</f>
        <v>6500009710</v>
      </c>
      <c r="E164" s="24" t="n">
        <v>700</v>
      </c>
      <c r="F164" s="27" t="n">
        <f aca="false">'Пр.2'!H168</f>
        <v>1.4</v>
      </c>
      <c r="G164" s="27" t="n">
        <f aca="false">'Пр.2'!K168</f>
        <v>0</v>
      </c>
      <c r="H164" s="27" t="n">
        <f aca="false">'Пр.2'!L168</f>
        <v>0</v>
      </c>
    </row>
    <row r="165" customFormat="false" ht="12.75" hidden="false" customHeight="false" outlineLevel="0" collapsed="false">
      <c r="A165" s="36" t="s">
        <v>167</v>
      </c>
      <c r="B165" s="37"/>
      <c r="C165" s="37"/>
      <c r="D165" s="37"/>
      <c r="E165" s="37"/>
      <c r="F165" s="38" t="n">
        <f aca="false">F10+F87+F94+F127+F154+F160</f>
        <v>40451.3</v>
      </c>
      <c r="G165" s="38" t="n">
        <f aca="false">G10+G87+G94+G127+G154+G160</f>
        <v>23558.8</v>
      </c>
      <c r="H165" s="38" t="n">
        <f aca="false">H10+H87+H94+H127+H154+H160</f>
        <v>23791.2</v>
      </c>
    </row>
    <row r="166" customFormat="false" ht="11.25" hidden="false" customHeight="true" outlineLevel="0" collapsed="false">
      <c r="A166" s="48"/>
      <c r="B166" s="48"/>
      <c r="C166" s="48"/>
      <c r="D166" s="48"/>
      <c r="E166" s="48"/>
      <c r="F166" s="48"/>
      <c r="G166" s="49"/>
      <c r="H166" s="49"/>
    </row>
    <row r="167" customFormat="false" ht="12.75" hidden="false" customHeight="false" outlineLevel="0" collapsed="false">
      <c r="A167" s="48"/>
      <c r="B167" s="48"/>
      <c r="C167" s="48"/>
      <c r="D167" s="48"/>
      <c r="E167" s="48"/>
      <c r="F167" s="48"/>
      <c r="G167" s="49"/>
      <c r="H167" s="49"/>
    </row>
    <row r="168" customFormat="false" ht="12.75" hidden="false" customHeight="false" outlineLevel="0" collapsed="false">
      <c r="A168" s="50" t="s">
        <v>168</v>
      </c>
      <c r="B168" s="48"/>
      <c r="C168" s="48"/>
      <c r="D168" s="48"/>
      <c r="E168" s="48"/>
      <c r="F168" s="48"/>
      <c r="G168" s="49"/>
      <c r="H168" s="49"/>
    </row>
    <row r="169" customFormat="false" ht="12.75" hidden="false" customHeight="false" outlineLevel="0" collapsed="false">
      <c r="A169" s="48" t="s">
        <v>2</v>
      </c>
      <c r="B169" s="48"/>
      <c r="C169" s="48"/>
      <c r="D169" s="48"/>
      <c r="E169" s="48"/>
      <c r="F169" s="40" t="s">
        <v>185</v>
      </c>
      <c r="G169" s="6" t="s">
        <v>170</v>
      </c>
      <c r="H169" s="6"/>
    </row>
  </sheetData>
  <mergeCells count="5">
    <mergeCell ref="D2:H2"/>
    <mergeCell ref="F3:H3"/>
    <mergeCell ref="E4:H4"/>
    <mergeCell ref="A5:H5"/>
    <mergeCell ref="G169:H16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8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2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187</v>
      </c>
      <c r="E4" s="8"/>
      <c r="F4" s="8"/>
      <c r="G4" s="8"/>
    </row>
    <row r="5" customFormat="false" ht="65.25" hidden="false" customHeight="true" outlineLevel="0" collapsed="false">
      <c r="B5" s="41" t="s">
        <v>188</v>
      </c>
      <c r="C5" s="41"/>
      <c r="D5" s="41"/>
      <c r="E5" s="41"/>
      <c r="F5" s="41"/>
      <c r="G5" s="41"/>
    </row>
    <row r="6" customFormat="false" ht="12.75" hidden="false" customHeight="false" outlineLevel="0" collapsed="false">
      <c r="B6" s="42"/>
      <c r="C6" s="42"/>
      <c r="D6" s="42"/>
      <c r="E6" s="42"/>
    </row>
    <row r="7" customFormat="false" ht="12.75" hidden="false" customHeight="false" outlineLevel="0" collapsed="false">
      <c r="A7" s="43"/>
      <c r="B7" s="43"/>
      <c r="C7" s="43"/>
      <c r="D7" s="44"/>
      <c r="E7" s="44"/>
      <c r="F7" s="44"/>
      <c r="G7" s="44" t="s">
        <v>174</v>
      </c>
    </row>
    <row r="8" customFormat="false" ht="36" hidden="false" customHeight="false" outlineLevel="0" collapsed="false">
      <c r="A8" s="51"/>
      <c r="B8" s="12" t="s">
        <v>7</v>
      </c>
      <c r="C8" s="13" t="s">
        <v>11</v>
      </c>
      <c r="D8" s="13" t="s">
        <v>12</v>
      </c>
      <c r="E8" s="13" t="s">
        <v>175</v>
      </c>
      <c r="F8" s="13" t="s">
        <v>13</v>
      </c>
      <c r="G8" s="13" t="s">
        <v>14</v>
      </c>
    </row>
    <row r="9" customFormat="false" ht="12.75" hidden="false" customHeight="false" outlineLevel="0" collapsed="false">
      <c r="A9" s="52"/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</row>
    <row r="10" customFormat="false" ht="24.75" hidden="false" customHeight="true" outlineLevel="0" collapsed="false">
      <c r="A10" s="52"/>
      <c r="B10" s="53" t="s">
        <v>189</v>
      </c>
      <c r="C10" s="45"/>
      <c r="D10" s="45"/>
      <c r="E10" s="54" t="n">
        <f aca="false">E44+E11+E19+E59+E52+E15+E40+E30</f>
        <v>29292.1</v>
      </c>
      <c r="F10" s="54" t="n">
        <f aca="false">F44+F11+F19+F59+F52+F15+F40+F30</f>
        <v>10084.2</v>
      </c>
      <c r="G10" s="54" t="n">
        <f aca="false">G44+G11+G19+G59+G52+G15+G40+G30</f>
        <v>10409.5</v>
      </c>
    </row>
    <row r="11" customFormat="false" ht="36" hidden="false" customHeight="false" outlineLevel="0" collapsed="false">
      <c r="A11" s="17"/>
      <c r="B11" s="18" t="s">
        <v>179</v>
      </c>
      <c r="C11" s="21" t="s">
        <v>78</v>
      </c>
      <c r="D11" s="19"/>
      <c r="E11" s="22" t="n">
        <f aca="false">E12</f>
        <v>10</v>
      </c>
      <c r="F11" s="22" t="n">
        <f aca="false">F12</f>
        <v>20</v>
      </c>
      <c r="G11" s="22" t="n">
        <f aca="false">G12</f>
        <v>20</v>
      </c>
    </row>
    <row r="12" customFormat="false" ht="24" hidden="false" customHeight="false" outlineLevel="0" collapsed="false">
      <c r="A12" s="17"/>
      <c r="B12" s="23" t="s">
        <v>79</v>
      </c>
      <c r="C12" s="26" t="n">
        <v>4600100000</v>
      </c>
      <c r="D12" s="24"/>
      <c r="E12" s="27" t="n">
        <f aca="false">E13</f>
        <v>10</v>
      </c>
      <c r="F12" s="27" t="n">
        <f aca="false">F13</f>
        <v>20</v>
      </c>
      <c r="G12" s="27" t="n">
        <f aca="false">G13</f>
        <v>20</v>
      </c>
    </row>
    <row r="13" customFormat="false" ht="12.75" hidden="false" customHeight="false" outlineLevel="0" collapsed="false">
      <c r="A13" s="17"/>
      <c r="B13" s="23" t="s">
        <v>34</v>
      </c>
      <c r="C13" s="26" t="s">
        <v>80</v>
      </c>
      <c r="D13" s="24"/>
      <c r="E13" s="27" t="n">
        <f aca="false">E14</f>
        <v>10</v>
      </c>
      <c r="F13" s="27" t="n">
        <f aca="false">F14</f>
        <v>20</v>
      </c>
      <c r="G13" s="27" t="n">
        <f aca="false">G14</f>
        <v>20</v>
      </c>
    </row>
    <row r="14" customFormat="false" ht="24" hidden="false" customHeight="false" outlineLevel="0" collapsed="false">
      <c r="A14" s="17"/>
      <c r="B14" s="23" t="s">
        <v>36</v>
      </c>
      <c r="C14" s="26" t="s">
        <v>80</v>
      </c>
      <c r="D14" s="24" t="s">
        <v>48</v>
      </c>
      <c r="E14" s="27" t="n">
        <f aca="false">'Пр.2'!H62</f>
        <v>10</v>
      </c>
      <c r="F14" s="27" t="n">
        <f aca="false">'Пр.2'!K62</f>
        <v>20</v>
      </c>
      <c r="G14" s="27" t="n">
        <f aca="false">'Пр.2'!L62</f>
        <v>20</v>
      </c>
    </row>
    <row r="15" customFormat="false" ht="36.75" hidden="false" customHeight="true" outlineLevel="0" collapsed="false">
      <c r="A15" s="17"/>
      <c r="B15" s="55" t="s">
        <v>138</v>
      </c>
      <c r="C15" s="21" t="s">
        <v>139</v>
      </c>
      <c r="D15" s="19"/>
      <c r="E15" s="22" t="n">
        <f aca="false">E16</f>
        <v>800</v>
      </c>
      <c r="F15" s="22" t="n">
        <f aca="false">F16</f>
        <v>1800</v>
      </c>
      <c r="G15" s="22" t="n">
        <f aca="false">G16</f>
        <v>1800</v>
      </c>
    </row>
    <row r="16" customFormat="false" ht="24" hidden="false" customHeight="false" outlineLevel="0" collapsed="false">
      <c r="A16" s="17"/>
      <c r="B16" s="23" t="s">
        <v>140</v>
      </c>
      <c r="C16" s="26" t="n">
        <v>4700100000</v>
      </c>
      <c r="D16" s="24"/>
      <c r="E16" s="27" t="n">
        <f aca="false">E17</f>
        <v>800</v>
      </c>
      <c r="F16" s="27" t="n">
        <f aca="false">F17</f>
        <v>1800</v>
      </c>
      <c r="G16" s="27" t="n">
        <f aca="false">G17</f>
        <v>1800</v>
      </c>
    </row>
    <row r="17" customFormat="false" ht="12.75" hidden="false" customHeight="false" outlineLevel="0" collapsed="false">
      <c r="A17" s="17"/>
      <c r="B17" s="23" t="s">
        <v>34</v>
      </c>
      <c r="C17" s="26" t="s">
        <v>141</v>
      </c>
      <c r="D17" s="24"/>
      <c r="E17" s="27" t="n">
        <f aca="false">E18</f>
        <v>800</v>
      </c>
      <c r="F17" s="27" t="n">
        <f aca="false">F18</f>
        <v>1800</v>
      </c>
      <c r="G17" s="27" t="n">
        <f aca="false">G18</f>
        <v>1800</v>
      </c>
    </row>
    <row r="18" customFormat="false" ht="24" hidden="false" customHeight="false" outlineLevel="0" collapsed="false">
      <c r="A18" s="17"/>
      <c r="B18" s="23" t="s">
        <v>36</v>
      </c>
      <c r="C18" s="26" t="s">
        <v>141</v>
      </c>
      <c r="D18" s="24" t="s">
        <v>48</v>
      </c>
      <c r="E18" s="27" t="n">
        <f aca="false">'Пр.2'!H141</f>
        <v>800</v>
      </c>
      <c r="F18" s="27" t="n">
        <f aca="false">'Пр.2'!K141</f>
        <v>1800</v>
      </c>
      <c r="G18" s="27" t="n">
        <f aca="false">'Пр.2'!L141</f>
        <v>1800</v>
      </c>
    </row>
    <row r="19" customFormat="false" ht="48" hidden="false" customHeight="false" outlineLevel="0" collapsed="false">
      <c r="A19" s="17"/>
      <c r="B19" s="18" t="s">
        <v>112</v>
      </c>
      <c r="C19" s="21" t="s">
        <v>113</v>
      </c>
      <c r="D19" s="19"/>
      <c r="E19" s="22" t="n">
        <f aca="false">E20+E27</f>
        <v>26027.4</v>
      </c>
      <c r="F19" s="22" t="n">
        <f aca="false">F20+F27</f>
        <v>6397.8</v>
      </c>
      <c r="G19" s="22" t="n">
        <f aca="false">G20+G27</f>
        <v>6689.5</v>
      </c>
    </row>
    <row r="20" customFormat="false" ht="36" hidden="false" customHeight="false" outlineLevel="0" collapsed="false">
      <c r="A20" s="17"/>
      <c r="B20" s="23" t="s">
        <v>114</v>
      </c>
      <c r="C20" s="26" t="n">
        <v>4800100000</v>
      </c>
      <c r="D20" s="24"/>
      <c r="E20" s="27" t="n">
        <f aca="false">E23+E21</f>
        <v>6389.4</v>
      </c>
      <c r="F20" s="27" t="n">
        <f aca="false">F23+F21</f>
        <v>6397.8</v>
      </c>
      <c r="G20" s="27" t="n">
        <f aca="false">G23+G21</f>
        <v>6689.5</v>
      </c>
    </row>
    <row r="21" customFormat="false" ht="36" hidden="false" customHeight="false" outlineLevel="0" collapsed="false">
      <c r="A21" s="17"/>
      <c r="B21" s="23" t="s">
        <v>115</v>
      </c>
      <c r="C21" s="26" t="n">
        <v>4800166200</v>
      </c>
      <c r="D21" s="24"/>
      <c r="E21" s="27" t="n">
        <f aca="false">E22</f>
        <v>0</v>
      </c>
      <c r="F21" s="27" t="n">
        <f aca="false">F22</f>
        <v>0</v>
      </c>
      <c r="G21" s="27" t="n">
        <f aca="false">G22</f>
        <v>0</v>
      </c>
    </row>
    <row r="22" customFormat="false" ht="24" hidden="false" customHeight="false" outlineLevel="0" collapsed="false">
      <c r="A22" s="17"/>
      <c r="B22" s="23" t="s">
        <v>36</v>
      </c>
      <c r="C22" s="26" t="n">
        <v>4800166200</v>
      </c>
      <c r="D22" s="24" t="n">
        <v>200</v>
      </c>
      <c r="E22" s="27" t="n">
        <f aca="false">'Пр.2'!H105</f>
        <v>0</v>
      </c>
      <c r="F22" s="27" t="n">
        <f aca="false">'Пр.2'!K105</f>
        <v>0</v>
      </c>
      <c r="G22" s="27" t="n">
        <f aca="false">'Пр.2'!L105</f>
        <v>0</v>
      </c>
    </row>
    <row r="23" customFormat="false" ht="24" hidden="false" customHeight="false" outlineLevel="0" collapsed="false">
      <c r="A23" s="17"/>
      <c r="B23" s="23" t="s">
        <v>190</v>
      </c>
      <c r="C23" s="26" t="s">
        <v>117</v>
      </c>
      <c r="D23" s="24"/>
      <c r="E23" s="27" t="n">
        <f aca="false">E24</f>
        <v>6389.4</v>
      </c>
      <c r="F23" s="27" t="n">
        <f aca="false">F24</f>
        <v>6397.8</v>
      </c>
      <c r="G23" s="27" t="n">
        <f aca="false">G24</f>
        <v>6689.5</v>
      </c>
    </row>
    <row r="24" customFormat="false" ht="24" hidden="false" customHeight="false" outlineLevel="0" collapsed="false">
      <c r="A24" s="17"/>
      <c r="B24" s="23" t="s">
        <v>36</v>
      </c>
      <c r="C24" s="26" t="s">
        <v>117</v>
      </c>
      <c r="D24" s="24" t="s">
        <v>48</v>
      </c>
      <c r="E24" s="27" t="n">
        <f aca="false">'Пр.2'!H107</f>
        <v>6389.4</v>
      </c>
      <c r="F24" s="27" t="n">
        <f aca="false">'Пр.2'!K107</f>
        <v>6397.8</v>
      </c>
      <c r="G24" s="27" t="n">
        <f aca="false">'Пр.2'!L107</f>
        <v>6689.5</v>
      </c>
    </row>
    <row r="25" customFormat="false" ht="12.75" hidden="true" customHeight="false" outlineLevel="0" collapsed="false">
      <c r="A25" s="17"/>
      <c r="B25" s="23"/>
      <c r="C25" s="26"/>
      <c r="D25" s="24"/>
      <c r="E25" s="27" t="n">
        <f aca="false">E26</f>
        <v>0</v>
      </c>
      <c r="F25" s="27" t="n">
        <f aca="false">F26</f>
        <v>0</v>
      </c>
      <c r="G25" s="27" t="n">
        <f aca="false">G26</f>
        <v>0</v>
      </c>
    </row>
    <row r="26" customFormat="false" ht="12.75" hidden="true" customHeight="false" outlineLevel="0" collapsed="false">
      <c r="A26" s="17"/>
      <c r="B26" s="23"/>
      <c r="C26" s="26"/>
      <c r="D26" s="24"/>
      <c r="E26" s="27" t="n">
        <f aca="false">'Пр.2'!H109</f>
        <v>0</v>
      </c>
      <c r="F26" s="27" t="n">
        <f aca="false">'Пр.2'!K109</f>
        <v>0</v>
      </c>
      <c r="G26" s="27" t="n">
        <f aca="false">'Пр.2'!L109</f>
        <v>0</v>
      </c>
    </row>
    <row r="27" customFormat="false" ht="48" hidden="false" customHeight="false" outlineLevel="0" collapsed="false">
      <c r="A27" s="17"/>
      <c r="B27" s="23" t="s">
        <v>120</v>
      </c>
      <c r="C27" s="26" t="n">
        <v>4800200000</v>
      </c>
      <c r="D27" s="24"/>
      <c r="E27" s="27" t="n">
        <f aca="false">E28</f>
        <v>19638</v>
      </c>
      <c r="F27" s="27" t="n">
        <f aca="false">F28</f>
        <v>0</v>
      </c>
      <c r="G27" s="27" t="n">
        <f aca="false">G28</f>
        <v>0</v>
      </c>
      <c r="L27" s="32"/>
    </row>
    <row r="28" customFormat="false" ht="48" hidden="false" customHeight="false" outlineLevel="0" collapsed="false">
      <c r="A28" s="17"/>
      <c r="B28" s="23" t="s">
        <v>121</v>
      </c>
      <c r="C28" s="34" t="s">
        <v>122</v>
      </c>
      <c r="D28" s="24"/>
      <c r="E28" s="27" t="n">
        <f aca="false">E29</f>
        <v>19638</v>
      </c>
      <c r="F28" s="27" t="n">
        <f aca="false">F29</f>
        <v>0</v>
      </c>
      <c r="G28" s="27" t="n">
        <f aca="false">G29</f>
        <v>0</v>
      </c>
    </row>
    <row r="29" customFormat="false" ht="24" hidden="false" customHeight="false" outlineLevel="0" collapsed="false">
      <c r="A29" s="17"/>
      <c r="B29" s="23" t="s">
        <v>36</v>
      </c>
      <c r="C29" s="34" t="s">
        <v>122</v>
      </c>
      <c r="D29" s="24" t="n">
        <v>200</v>
      </c>
      <c r="E29" s="27" t="n">
        <f aca="false">'Пр.2'!H112</f>
        <v>19638</v>
      </c>
      <c r="F29" s="27" t="n">
        <f aca="false">'Пр.2'!K112</f>
        <v>0</v>
      </c>
      <c r="G29" s="27" t="n">
        <f aca="false">'Пр.2'!L112</f>
        <v>0</v>
      </c>
    </row>
    <row r="30" customFormat="false" ht="36" hidden="false" customHeight="false" outlineLevel="0" collapsed="false">
      <c r="A30" s="17"/>
      <c r="B30" s="18" t="s">
        <v>81</v>
      </c>
      <c r="C30" s="21" t="s">
        <v>82</v>
      </c>
      <c r="D30" s="19"/>
      <c r="E30" s="22" t="n">
        <f aca="false">'Пр.2'!H63</f>
        <v>20</v>
      </c>
      <c r="F30" s="22" t="n">
        <f aca="false">'Пр.2'!K63</f>
        <v>40</v>
      </c>
      <c r="G30" s="22" t="n">
        <f aca="false">'Пр.2'!L63</f>
        <v>40</v>
      </c>
    </row>
    <row r="31" customFormat="false" ht="12.75" hidden="false" customHeight="false" outlineLevel="0" collapsed="false">
      <c r="A31" s="17"/>
      <c r="B31" s="23" t="str">
        <f aca="false">'Пр.2'!B64</f>
        <v>Основное мероприятие "Социальная поддержка  инвалидов"</v>
      </c>
      <c r="C31" s="26" t="n">
        <v>4900100000</v>
      </c>
      <c r="D31" s="24"/>
      <c r="E31" s="27" t="n">
        <f aca="false">'Пр.2'!H64</f>
        <v>0</v>
      </c>
      <c r="F31" s="27" t="n">
        <f aca="false">'Пр.2'!K64</f>
        <v>20</v>
      </c>
      <c r="G31" s="27" t="n">
        <f aca="false">'Пр.2'!L64</f>
        <v>20</v>
      </c>
    </row>
    <row r="32" customFormat="false" ht="12.75" hidden="false" customHeight="false" outlineLevel="0" collapsed="false">
      <c r="A32" s="17"/>
      <c r="B32" s="23" t="s">
        <v>34</v>
      </c>
      <c r="C32" s="26" t="s">
        <v>84</v>
      </c>
      <c r="D32" s="24"/>
      <c r="E32" s="27" t="n">
        <f aca="false">'Пр.2'!H65</f>
        <v>0</v>
      </c>
      <c r="F32" s="27" t="n">
        <f aca="false">'Пр.2'!K65</f>
        <v>20</v>
      </c>
      <c r="G32" s="27" t="n">
        <f aca="false">'Пр.2'!L65</f>
        <v>20</v>
      </c>
    </row>
    <row r="33" customFormat="false" ht="24" hidden="false" customHeight="false" outlineLevel="0" collapsed="false">
      <c r="A33" s="17"/>
      <c r="B33" s="23" t="s">
        <v>36</v>
      </c>
      <c r="C33" s="26" t="s">
        <v>84</v>
      </c>
      <c r="D33" s="24" t="s">
        <v>48</v>
      </c>
      <c r="E33" s="27" t="n">
        <f aca="false">'Пр.2'!H66</f>
        <v>0</v>
      </c>
      <c r="F33" s="27" t="n">
        <f aca="false">'Пр.2'!K66</f>
        <v>20</v>
      </c>
      <c r="G33" s="27" t="n">
        <f aca="false">'Пр.2'!L66</f>
        <v>20</v>
      </c>
    </row>
    <row r="34" customFormat="false" ht="12.75" hidden="false" customHeight="false" outlineLevel="0" collapsed="false">
      <c r="A34" s="17"/>
      <c r="B34" s="23" t="s">
        <v>85</v>
      </c>
      <c r="C34" s="26" t="n">
        <v>4900200000</v>
      </c>
      <c r="D34" s="24"/>
      <c r="E34" s="27" t="n">
        <f aca="false">E35</f>
        <v>10</v>
      </c>
      <c r="F34" s="27" t="n">
        <f aca="false">F35</f>
        <v>20</v>
      </c>
      <c r="G34" s="27" t="n">
        <f aca="false">G35</f>
        <v>20</v>
      </c>
    </row>
    <row r="35" customFormat="false" ht="12.75" hidden="false" customHeight="false" outlineLevel="0" collapsed="false">
      <c r="A35" s="17"/>
      <c r="B35" s="23" t="s">
        <v>34</v>
      </c>
      <c r="C35" s="26" t="s">
        <v>86</v>
      </c>
      <c r="D35" s="24"/>
      <c r="E35" s="27" t="n">
        <f aca="false">E36</f>
        <v>10</v>
      </c>
      <c r="F35" s="27" t="n">
        <f aca="false">F36</f>
        <v>20</v>
      </c>
      <c r="G35" s="27" t="n">
        <f aca="false">G36</f>
        <v>20</v>
      </c>
    </row>
    <row r="36" customFormat="false" ht="24" hidden="false" customHeight="false" outlineLevel="0" collapsed="false">
      <c r="A36" s="17"/>
      <c r="B36" s="23" t="s">
        <v>36</v>
      </c>
      <c r="C36" s="26" t="s">
        <v>86</v>
      </c>
      <c r="D36" s="24" t="n">
        <v>200</v>
      </c>
      <c r="E36" s="27" t="n">
        <f aca="false">'Пр.2'!H69</f>
        <v>10</v>
      </c>
      <c r="F36" s="27" t="n">
        <f aca="false">'Пр.2'!K69</f>
        <v>20</v>
      </c>
      <c r="G36" s="27" t="n">
        <f aca="false">'Пр.2'!L69</f>
        <v>20</v>
      </c>
    </row>
    <row r="37" customFormat="false" ht="24" hidden="false" customHeight="false" outlineLevel="0" collapsed="false">
      <c r="A37" s="17"/>
      <c r="B37" s="23" t="s">
        <v>87</v>
      </c>
      <c r="C37" s="26" t="n">
        <v>4900300000</v>
      </c>
      <c r="D37" s="24"/>
      <c r="E37" s="27" t="n">
        <f aca="false">E38</f>
        <v>10</v>
      </c>
      <c r="F37" s="27"/>
      <c r="G37" s="27"/>
    </row>
    <row r="38" customFormat="false" ht="12.75" hidden="false" customHeight="false" outlineLevel="0" collapsed="false">
      <c r="A38" s="17"/>
      <c r="B38" s="23" t="s">
        <v>34</v>
      </c>
      <c r="C38" s="26" t="s">
        <v>88</v>
      </c>
      <c r="D38" s="24"/>
      <c r="E38" s="27" t="n">
        <f aca="false">E39</f>
        <v>10</v>
      </c>
      <c r="F38" s="27"/>
      <c r="G38" s="27"/>
    </row>
    <row r="39" customFormat="false" ht="24" hidden="false" customHeight="false" outlineLevel="0" collapsed="false">
      <c r="A39" s="17"/>
      <c r="B39" s="23" t="s">
        <v>36</v>
      </c>
      <c r="C39" s="26" t="s">
        <v>88</v>
      </c>
      <c r="D39" s="24" t="n">
        <v>200</v>
      </c>
      <c r="E39" s="27" t="n">
        <f aca="false">'Пр.2'!H72</f>
        <v>10</v>
      </c>
      <c r="F39" s="27"/>
      <c r="G39" s="27"/>
    </row>
    <row r="40" customFormat="false" ht="38.25" hidden="false" customHeight="true" outlineLevel="0" collapsed="false">
      <c r="A40" s="17"/>
      <c r="B40" s="55" t="s">
        <v>145</v>
      </c>
      <c r="C40" s="21" t="str">
        <f aca="false">'Пр.2'!F147</f>
        <v>4Н00000000</v>
      </c>
      <c r="D40" s="19"/>
      <c r="E40" s="22" t="n">
        <f aca="false">E41</f>
        <v>620</v>
      </c>
      <c r="F40" s="22" t="n">
        <f aca="false">F41</f>
        <v>950</v>
      </c>
      <c r="G40" s="22" t="n">
        <f aca="false">G41</f>
        <v>950</v>
      </c>
    </row>
    <row r="41" customFormat="false" ht="12.75" hidden="false" customHeight="false" outlineLevel="0" collapsed="false">
      <c r="A41" s="17"/>
      <c r="B41" s="23" t="s">
        <v>147</v>
      </c>
      <c r="C41" s="26" t="str">
        <f aca="false">'Пр.2'!F148</f>
        <v>4Н00100000</v>
      </c>
      <c r="D41" s="24"/>
      <c r="E41" s="27" t="n">
        <f aca="false">E42</f>
        <v>620</v>
      </c>
      <c r="F41" s="27" t="n">
        <f aca="false">F42</f>
        <v>950</v>
      </c>
      <c r="G41" s="27" t="n">
        <f aca="false">G42</f>
        <v>950</v>
      </c>
    </row>
    <row r="42" customFormat="false" ht="12.75" hidden="false" customHeight="false" outlineLevel="0" collapsed="false">
      <c r="A42" s="17"/>
      <c r="B42" s="23" t="s">
        <v>34</v>
      </c>
      <c r="C42" s="26" t="str">
        <f aca="false">'Пр.2'!F149</f>
        <v>4Н001М0000</v>
      </c>
      <c r="D42" s="24"/>
      <c r="E42" s="27" t="n">
        <f aca="false">E43</f>
        <v>620</v>
      </c>
      <c r="F42" s="27" t="n">
        <f aca="false">F43</f>
        <v>950</v>
      </c>
      <c r="G42" s="27" t="n">
        <f aca="false">G43</f>
        <v>950</v>
      </c>
    </row>
    <row r="43" customFormat="false" ht="24" hidden="false" customHeight="false" outlineLevel="0" collapsed="false">
      <c r="A43" s="17"/>
      <c r="B43" s="23" t="s">
        <v>36</v>
      </c>
      <c r="C43" s="26" t="str">
        <f aca="false">'Пр.2'!F150</f>
        <v>4Н001М0000</v>
      </c>
      <c r="D43" s="24" t="n">
        <v>200</v>
      </c>
      <c r="E43" s="27" t="n">
        <f aca="false">'Пр.2'!H150</f>
        <v>620</v>
      </c>
      <c r="F43" s="27" t="n">
        <f aca="false">'Пр.2'!K150</f>
        <v>950</v>
      </c>
      <c r="G43" s="27" t="n">
        <f aca="false">'Пр.2'!L150</f>
        <v>950</v>
      </c>
    </row>
    <row r="44" customFormat="false" ht="39" hidden="false" customHeight="true" outlineLevel="0" collapsed="false">
      <c r="A44" s="17"/>
      <c r="B44" s="55" t="str">
        <f aca="false">'Пр.2'!B17</f>
        <v>Муниципальная программа "Развитие местного самоуправления в Приволжском муниципальном образовании "</v>
      </c>
      <c r="C44" s="21" t="str">
        <f aca="false">'Пр.2'!F17</f>
        <v>5Д00000000</v>
      </c>
      <c r="D44" s="19"/>
      <c r="E44" s="22" t="n">
        <f aca="false">'Пр.2'!H17</f>
        <v>322</v>
      </c>
      <c r="F44" s="22" t="n">
        <f aca="false">'Пр.2'!K17</f>
        <v>676.4</v>
      </c>
      <c r="G44" s="22" t="n">
        <f aca="false">'Пр.2'!L17</f>
        <v>710</v>
      </c>
    </row>
    <row r="45" customFormat="false" ht="34.5" hidden="false" customHeight="true" outlineLevel="0" collapsed="false">
      <c r="A45" s="17"/>
      <c r="B45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45" s="26" t="str">
        <f aca="false">'Пр.2'!F18</f>
        <v>5Д10000000</v>
      </c>
      <c r="D45" s="24"/>
      <c r="E45" s="27" t="n">
        <f aca="false">E46</f>
        <v>320</v>
      </c>
      <c r="F45" s="27" t="n">
        <f aca="false">F46</f>
        <v>671.4</v>
      </c>
      <c r="G45" s="27" t="n">
        <f aca="false">G46</f>
        <v>705</v>
      </c>
    </row>
    <row r="46" customFormat="false" ht="36.75" hidden="false" customHeight="true" outlineLevel="0" collapsed="false">
      <c r="A46" s="17"/>
      <c r="B46" s="31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46" s="26" t="str">
        <f aca="false">'Пр.2'!F19</f>
        <v>5Д10100000</v>
      </c>
      <c r="D46" s="24"/>
      <c r="E46" s="27" t="n">
        <f aca="false">E47</f>
        <v>320</v>
      </c>
      <c r="F46" s="27" t="n">
        <f aca="false">F47</f>
        <v>671.4</v>
      </c>
      <c r="G46" s="27" t="n">
        <f aca="false">G47</f>
        <v>705</v>
      </c>
    </row>
    <row r="47" customFormat="false" ht="33" hidden="false" customHeight="true" outlineLevel="0" collapsed="false">
      <c r="A47" s="17"/>
      <c r="B47" s="23" t="s">
        <v>36</v>
      </c>
      <c r="C47" s="26" t="str">
        <f aca="false">'Пр.2'!F21</f>
        <v>5Д101М0000</v>
      </c>
      <c r="D47" s="24" t="n">
        <v>200</v>
      </c>
      <c r="E47" s="27" t="n">
        <f aca="false">'Пр.2'!H21</f>
        <v>320</v>
      </c>
      <c r="F47" s="27" t="n">
        <f aca="false">'Пр.2'!K21</f>
        <v>671.4</v>
      </c>
      <c r="G47" s="27" t="n">
        <f aca="false">'Пр.2'!L21</f>
        <v>705</v>
      </c>
    </row>
    <row r="48" customFormat="false" ht="23.25" hidden="false" customHeight="true" outlineLevel="0" collapsed="false">
      <c r="A48" s="17"/>
      <c r="B48" s="31" t="s">
        <v>176</v>
      </c>
      <c r="C48" s="26" t="s">
        <v>38</v>
      </c>
      <c r="D48" s="24"/>
      <c r="E48" s="27" t="n">
        <f aca="false">E49</f>
        <v>2</v>
      </c>
      <c r="F48" s="27" t="n">
        <f aca="false">F49</f>
        <v>5</v>
      </c>
      <c r="G48" s="27" t="n">
        <f aca="false">G49</f>
        <v>5</v>
      </c>
    </row>
    <row r="49" customFormat="false" ht="23.25" hidden="false" customHeight="true" outlineLevel="0" collapsed="false">
      <c r="A49" s="17"/>
      <c r="B49" s="31" t="s">
        <v>177</v>
      </c>
      <c r="C49" s="26" t="s">
        <v>40</v>
      </c>
      <c r="D49" s="24"/>
      <c r="E49" s="27" t="n">
        <f aca="false">E50</f>
        <v>2</v>
      </c>
      <c r="F49" s="27" t="n">
        <f aca="false">F50</f>
        <v>5</v>
      </c>
      <c r="G49" s="27" t="n">
        <f aca="false">G50</f>
        <v>5</v>
      </c>
    </row>
    <row r="50" customFormat="false" ht="23.25" hidden="false" customHeight="true" outlineLevel="0" collapsed="false">
      <c r="A50" s="17"/>
      <c r="B50" s="31" t="s">
        <v>34</v>
      </c>
      <c r="C50" s="26" t="s">
        <v>41</v>
      </c>
      <c r="D50" s="24"/>
      <c r="E50" s="27" t="n">
        <f aca="false">E51</f>
        <v>2</v>
      </c>
      <c r="F50" s="27" t="n">
        <f aca="false">F51</f>
        <v>5</v>
      </c>
      <c r="G50" s="27" t="n">
        <f aca="false">G51</f>
        <v>5</v>
      </c>
    </row>
    <row r="51" customFormat="false" ht="23.25" hidden="false" customHeight="true" outlineLevel="0" collapsed="false">
      <c r="A51" s="17"/>
      <c r="B51" s="23" t="s">
        <v>36</v>
      </c>
      <c r="C51" s="26" t="s">
        <v>41</v>
      </c>
      <c r="D51" s="24" t="n">
        <v>200</v>
      </c>
      <c r="E51" s="27" t="n">
        <f aca="false">'Пр.2'!H25</f>
        <v>2</v>
      </c>
      <c r="F51" s="27" t="n">
        <f aca="false">'Пр.2'!K25</f>
        <v>5</v>
      </c>
      <c r="G51" s="27" t="n">
        <f aca="false">'Пр.2'!L25</f>
        <v>5</v>
      </c>
    </row>
    <row r="52" customFormat="false" ht="39.75" hidden="false" customHeight="true" outlineLevel="0" collapsed="false">
      <c r="A52" s="17"/>
      <c r="B52" s="55" t="s">
        <v>181</v>
      </c>
      <c r="C52" s="21" t="s">
        <v>134</v>
      </c>
      <c r="D52" s="19"/>
      <c r="E52" s="22" t="n">
        <f aca="false">E53+E56</f>
        <v>1192.7</v>
      </c>
      <c r="F52" s="22" t="n">
        <f aca="false">F53</f>
        <v>200</v>
      </c>
      <c r="G52" s="22" t="n">
        <f aca="false">G53</f>
        <v>200</v>
      </c>
    </row>
    <row r="53" customFormat="false" ht="36" hidden="false" customHeight="false" outlineLevel="0" collapsed="false">
      <c r="A53" s="17"/>
      <c r="B53" s="23" t="s">
        <v>135</v>
      </c>
      <c r="C53" s="26" t="n">
        <v>5000100000</v>
      </c>
      <c r="D53" s="24"/>
      <c r="E53" s="27" t="n">
        <f aca="false">E54</f>
        <v>192.7</v>
      </c>
      <c r="F53" s="27" t="n">
        <f aca="false">F54</f>
        <v>200</v>
      </c>
      <c r="G53" s="27" t="n">
        <f aca="false">G54</f>
        <v>200</v>
      </c>
    </row>
    <row r="54" customFormat="false" ht="12.75" hidden="false" customHeight="false" outlineLevel="0" collapsed="false">
      <c r="A54" s="17"/>
      <c r="B54" s="23" t="s">
        <v>34</v>
      </c>
      <c r="C54" s="26" t="s">
        <v>136</v>
      </c>
      <c r="D54" s="24"/>
      <c r="E54" s="27" t="n">
        <f aca="false">E55</f>
        <v>192.7</v>
      </c>
      <c r="F54" s="27" t="n">
        <f aca="false">F55</f>
        <v>200</v>
      </c>
      <c r="G54" s="27" t="n">
        <f aca="false">G55</f>
        <v>200</v>
      </c>
    </row>
    <row r="55" customFormat="false" ht="24" hidden="false" customHeight="false" outlineLevel="0" collapsed="false">
      <c r="A55" s="17"/>
      <c r="B55" s="23" t="s">
        <v>36</v>
      </c>
      <c r="C55" s="26" t="s">
        <v>136</v>
      </c>
      <c r="D55" s="24" t="s">
        <v>48</v>
      </c>
      <c r="E55" s="27" t="n">
        <f aca="false">'Пр.2'!H136</f>
        <v>192.7</v>
      </c>
      <c r="F55" s="27" t="n">
        <f aca="false">'Пр.2'!K136</f>
        <v>200</v>
      </c>
      <c r="G55" s="27" t="n">
        <f aca="false">'Пр.2'!L136</f>
        <v>200</v>
      </c>
    </row>
    <row r="56" customFormat="false" ht="41.25" hidden="false" customHeight="true" outlineLevel="0" collapsed="false">
      <c r="A56" s="17"/>
      <c r="B56" s="23" t="s">
        <v>109</v>
      </c>
      <c r="C56" s="26" t="n">
        <v>5000200000</v>
      </c>
      <c r="D56" s="24"/>
      <c r="E56" s="27" t="n">
        <f aca="false">E57</f>
        <v>1000</v>
      </c>
      <c r="F56" s="27"/>
      <c r="G56" s="27"/>
    </row>
    <row r="57" customFormat="false" ht="12.75" hidden="false" customHeight="false" outlineLevel="0" collapsed="false">
      <c r="A57" s="17"/>
      <c r="B57" s="23" t="s">
        <v>34</v>
      </c>
      <c r="C57" s="26" t="s">
        <v>110</v>
      </c>
      <c r="D57" s="24"/>
      <c r="E57" s="27" t="n">
        <f aca="false">E58</f>
        <v>1000</v>
      </c>
      <c r="F57" s="27"/>
      <c r="G57" s="27"/>
    </row>
    <row r="58" customFormat="false" ht="24" hidden="false" customHeight="false" outlineLevel="0" collapsed="false">
      <c r="A58" s="17"/>
      <c r="B58" s="23" t="s">
        <v>36</v>
      </c>
      <c r="C58" s="26" t="s">
        <v>110</v>
      </c>
      <c r="D58" s="24" t="n">
        <v>200</v>
      </c>
      <c r="E58" s="27" t="n">
        <f aca="false">'Пр.2'!H100</f>
        <v>1000</v>
      </c>
      <c r="F58" s="27"/>
      <c r="G58" s="27"/>
    </row>
    <row r="59" customFormat="false" ht="48" hidden="false" customHeight="false" outlineLevel="0" collapsed="false">
      <c r="A59" s="17"/>
      <c r="B59" s="55" t="s">
        <v>124</v>
      </c>
      <c r="C59" s="21" t="n">
        <v>5700000000</v>
      </c>
      <c r="D59" s="19"/>
      <c r="E59" s="22" t="n">
        <f aca="false">E60</f>
        <v>300</v>
      </c>
      <c r="F59" s="22" t="n">
        <f aca="false">F60</f>
        <v>0</v>
      </c>
      <c r="G59" s="22" t="n">
        <f aca="false">G60</f>
        <v>0</v>
      </c>
    </row>
    <row r="60" customFormat="false" ht="60" hidden="false" customHeight="false" outlineLevel="0" collapsed="false">
      <c r="A60" s="17"/>
      <c r="B60" s="31" t="str">
        <f aca="false">'Пр.2'!B11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60" s="26" t="n">
        <v>5700100000</v>
      </c>
      <c r="D60" s="24"/>
      <c r="E60" s="27" t="n">
        <f aca="false">E61+E63+E67+E69</f>
        <v>300</v>
      </c>
      <c r="F60" s="27" t="n">
        <f aca="false">F61+F63+F67+F69</f>
        <v>0</v>
      </c>
      <c r="G60" s="27" t="n">
        <f aca="false">G61+G63+G66+G69</f>
        <v>0</v>
      </c>
    </row>
    <row r="61" customFormat="false" ht="60" hidden="false" customHeight="false" outlineLevel="0" collapsed="false">
      <c r="A61" s="17"/>
      <c r="B61" s="31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1" s="26" t="n">
        <v>5700166300</v>
      </c>
      <c r="D61" s="24"/>
      <c r="E61" s="27" t="n">
        <f aca="false">E62</f>
        <v>100</v>
      </c>
      <c r="F61" s="27" t="n">
        <f aca="false">F62</f>
        <v>0</v>
      </c>
      <c r="G61" s="27" t="n">
        <f aca="false">G62</f>
        <v>0</v>
      </c>
    </row>
    <row r="62" customFormat="false" ht="24" hidden="false" customHeight="false" outlineLevel="0" collapsed="false">
      <c r="A62" s="17"/>
      <c r="B62" s="23" t="s">
        <v>36</v>
      </c>
      <c r="C62" s="26" t="n">
        <v>5700166300</v>
      </c>
      <c r="D62" s="24" t="n">
        <v>200</v>
      </c>
      <c r="E62" s="27" t="n">
        <f aca="false">'Пр.2'!H118</f>
        <v>100</v>
      </c>
      <c r="F62" s="27" t="n">
        <f aca="false">'Пр.2'!K118</f>
        <v>0</v>
      </c>
      <c r="G62" s="27" t="n">
        <f aca="false">'Пр.2'!L118</f>
        <v>0</v>
      </c>
    </row>
    <row r="63" customFormat="false" ht="36" hidden="false" customHeight="false" outlineLevel="0" collapsed="false">
      <c r="A63" s="17"/>
      <c r="B63" s="31" t="str">
        <f aca="false">'Пр.2'!B11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63" s="26" t="n">
        <v>5700200000</v>
      </c>
      <c r="D63" s="24"/>
      <c r="E63" s="27" t="n">
        <f aca="false">E64</f>
        <v>100</v>
      </c>
      <c r="F63" s="27" t="n">
        <f aca="false">F64</f>
        <v>0</v>
      </c>
      <c r="G63" s="27" t="n">
        <f aca="false">G64</f>
        <v>0</v>
      </c>
    </row>
    <row r="64" customFormat="false" ht="60" hidden="false" customHeight="false" outlineLevel="0" collapsed="false">
      <c r="A64" s="17"/>
      <c r="B64" s="31" t="str">
        <f aca="false">'Пр.2'!B12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26" t="n">
        <v>5700266300</v>
      </c>
      <c r="D64" s="24"/>
      <c r="E64" s="27" t="n">
        <f aca="false">E65</f>
        <v>100</v>
      </c>
      <c r="F64" s="27" t="n">
        <f aca="false">F65</f>
        <v>0</v>
      </c>
      <c r="G64" s="27" t="n">
        <f aca="false">G65</f>
        <v>0</v>
      </c>
    </row>
    <row r="65" customFormat="false" ht="24" hidden="false" customHeight="false" outlineLevel="0" collapsed="false">
      <c r="A65" s="17"/>
      <c r="B65" s="23" t="s">
        <v>36</v>
      </c>
      <c r="C65" s="26" t="n">
        <v>5700266300</v>
      </c>
      <c r="D65" s="24" t="n">
        <v>200</v>
      </c>
      <c r="E65" s="27" t="n">
        <f aca="false">'Пр.2'!H121</f>
        <v>100</v>
      </c>
      <c r="F65" s="27" t="n">
        <f aca="false">'Пр.2'!K121</f>
        <v>0</v>
      </c>
      <c r="G65" s="27" t="n">
        <f aca="false">'Пр.2'!L121</f>
        <v>0</v>
      </c>
    </row>
    <row r="66" customFormat="false" ht="36" hidden="false" customHeight="false" outlineLevel="0" collapsed="false">
      <c r="A66" s="17"/>
      <c r="B66" s="31" t="str">
        <f aca="false">'Пр.2'!B12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66" s="26" t="n">
        <v>5700300000</v>
      </c>
      <c r="D66" s="24"/>
      <c r="E66" s="27" t="n">
        <f aca="false">E67</f>
        <v>100</v>
      </c>
      <c r="F66" s="27" t="n">
        <f aca="false">F67</f>
        <v>0</v>
      </c>
      <c r="G66" s="27" t="n">
        <f aca="false">G67</f>
        <v>0</v>
      </c>
    </row>
    <row r="67" customFormat="false" ht="60" hidden="false" customHeight="false" outlineLevel="0" collapsed="false">
      <c r="A67" s="17"/>
      <c r="B67" s="23" t="s">
        <v>126</v>
      </c>
      <c r="C67" s="26" t="n">
        <v>5700366300</v>
      </c>
      <c r="D67" s="24"/>
      <c r="E67" s="27" t="n">
        <f aca="false">E68</f>
        <v>100</v>
      </c>
      <c r="F67" s="27" t="n">
        <f aca="false">F68</f>
        <v>0</v>
      </c>
      <c r="G67" s="27" t="n">
        <f aca="false">G68</f>
        <v>0</v>
      </c>
    </row>
    <row r="68" customFormat="false" ht="24" hidden="false" customHeight="false" outlineLevel="0" collapsed="false">
      <c r="A68" s="17"/>
      <c r="B68" s="23" t="s">
        <v>36</v>
      </c>
      <c r="C68" s="26" t="n">
        <v>5700366300</v>
      </c>
      <c r="D68" s="24" t="n">
        <v>200</v>
      </c>
      <c r="E68" s="27" t="n">
        <f aca="false">'Пр.2'!H124</f>
        <v>100</v>
      </c>
      <c r="F68" s="27" t="n">
        <f aca="false">'Пр.2'!K124</f>
        <v>0</v>
      </c>
      <c r="G68" s="27" t="n">
        <f aca="false">'Пр.2'!L124</f>
        <v>0</v>
      </c>
    </row>
    <row r="69" customFormat="false" ht="48" hidden="true" customHeight="false" outlineLevel="0" collapsed="false">
      <c r="A69" s="17"/>
      <c r="B69" s="23" t="s">
        <v>129</v>
      </c>
      <c r="C69" s="26" t="n">
        <v>5700400000</v>
      </c>
      <c r="D69" s="24"/>
      <c r="E69" s="27" t="n">
        <f aca="false">E70</f>
        <v>0</v>
      </c>
      <c r="F69" s="27" t="n">
        <f aca="false">F70</f>
        <v>0</v>
      </c>
      <c r="G69" s="27" t="n">
        <f aca="false">G70</f>
        <v>0</v>
      </c>
    </row>
    <row r="70" customFormat="false" ht="60" hidden="true" customHeight="false" outlineLevel="0" collapsed="false">
      <c r="A70" s="17"/>
      <c r="B70" s="23" t="s">
        <v>126</v>
      </c>
      <c r="C70" s="26" t="n">
        <v>5700466300</v>
      </c>
      <c r="D70" s="24"/>
      <c r="E70" s="27" t="n">
        <f aca="false">E71</f>
        <v>0</v>
      </c>
      <c r="F70" s="27" t="n">
        <f aca="false">F71</f>
        <v>0</v>
      </c>
      <c r="G70" s="27" t="n">
        <f aca="false">G71</f>
        <v>0</v>
      </c>
    </row>
    <row r="71" customFormat="false" ht="24" hidden="true" customHeight="false" outlineLevel="0" collapsed="false">
      <c r="A71" s="17"/>
      <c r="B71" s="23" t="s">
        <v>36</v>
      </c>
      <c r="C71" s="26" t="n">
        <v>5700466300</v>
      </c>
      <c r="D71" s="24" t="n">
        <v>200</v>
      </c>
      <c r="E71" s="27" t="n">
        <f aca="false">'Пр.2'!H127</f>
        <v>0</v>
      </c>
      <c r="F71" s="27" t="n">
        <f aca="false">'Пр.2'!K127</f>
        <v>0</v>
      </c>
      <c r="G71" s="27" t="n">
        <f aca="false">'Пр.2'!L127</f>
        <v>0</v>
      </c>
    </row>
    <row r="72" customFormat="false" ht="22.5" hidden="false" customHeight="true" outlineLevel="0" collapsed="false">
      <c r="A72" s="17"/>
      <c r="B72" s="56" t="s">
        <v>191</v>
      </c>
      <c r="C72" s="26"/>
      <c r="D72" s="57"/>
      <c r="E72" s="58" t="n">
        <f aca="false">E73+E81+E92+E97+E101+E108+E105+E130</f>
        <v>11159.2</v>
      </c>
      <c r="F72" s="58" t="n">
        <f aca="false">F73+F81+F92+F97+F101+F108+F105+F130</f>
        <v>13474.6</v>
      </c>
      <c r="G72" s="58" t="n">
        <f aca="false">G73+G81+G92+G97+G101+G108+G105+G130</f>
        <v>13381.7</v>
      </c>
    </row>
    <row r="73" customFormat="false" ht="12.75" hidden="false" customHeight="false" outlineLevel="0" collapsed="false">
      <c r="A73" s="17"/>
      <c r="B73" s="23" t="s">
        <v>42</v>
      </c>
      <c r="C73" s="26" t="s">
        <v>43</v>
      </c>
      <c r="D73" s="24"/>
      <c r="E73" s="27" t="n">
        <f aca="false">E74+E77</f>
        <v>481.6</v>
      </c>
      <c r="F73" s="27" t="n">
        <f aca="false">F74+F77</f>
        <v>518.8</v>
      </c>
      <c r="G73" s="27" t="n">
        <f aca="false">G74+G77</f>
        <v>534.4</v>
      </c>
    </row>
    <row r="74" customFormat="false" ht="36" hidden="false" customHeight="false" outlineLevel="0" collapsed="false">
      <c r="A74" s="17"/>
      <c r="B74" s="23" t="s">
        <v>102</v>
      </c>
      <c r="C74" s="26" t="s">
        <v>103</v>
      </c>
      <c r="D74" s="24"/>
      <c r="E74" s="27" t="n">
        <f aca="false">E75</f>
        <v>411.6</v>
      </c>
      <c r="F74" s="27" t="n">
        <f aca="false">F75</f>
        <v>448.8</v>
      </c>
      <c r="G74" s="27" t="n">
        <f aca="false">G75</f>
        <v>464.4</v>
      </c>
    </row>
    <row r="75" customFormat="false" ht="24" hidden="false" customHeight="false" outlineLevel="0" collapsed="false">
      <c r="A75" s="17"/>
      <c r="B75" s="23" t="s">
        <v>104</v>
      </c>
      <c r="C75" s="34" t="n">
        <v>6010051180</v>
      </c>
      <c r="D75" s="24"/>
      <c r="E75" s="27" t="n">
        <f aca="false">E76</f>
        <v>411.6</v>
      </c>
      <c r="F75" s="27" t="n">
        <f aca="false">F76</f>
        <v>448.8</v>
      </c>
      <c r="G75" s="27" t="n">
        <f aca="false">G76</f>
        <v>464.4</v>
      </c>
    </row>
    <row r="76" customFormat="false" ht="48" hidden="false" customHeight="false" outlineLevel="0" collapsed="false">
      <c r="A76" s="17"/>
      <c r="B76" s="47" t="s">
        <v>25</v>
      </c>
      <c r="C76" s="34" t="n">
        <v>6010051180</v>
      </c>
      <c r="D76" s="24" t="s">
        <v>26</v>
      </c>
      <c r="E76" s="27" t="n">
        <f aca="false">'Пр.2'!H93</f>
        <v>411.6</v>
      </c>
      <c r="F76" s="27" t="n">
        <f aca="false">'Пр.2'!K93</f>
        <v>448.8</v>
      </c>
      <c r="G76" s="27" t="n">
        <f aca="false">'Пр.2'!L93</f>
        <v>464.4</v>
      </c>
    </row>
    <row r="77" customFormat="false" ht="24" hidden="false" customHeight="false" outlineLevel="0" collapsed="false">
      <c r="A77" s="17"/>
      <c r="B77" s="23" t="s">
        <v>44</v>
      </c>
      <c r="C77" s="26" t="s">
        <v>45</v>
      </c>
      <c r="D77" s="24"/>
      <c r="E77" s="27" t="n">
        <f aca="false">E78</f>
        <v>70</v>
      </c>
      <c r="F77" s="27" t="n">
        <f aca="false">F78</f>
        <v>70</v>
      </c>
      <c r="G77" s="27" t="n">
        <f aca="false">G78</f>
        <v>70</v>
      </c>
    </row>
    <row r="78" customFormat="false" ht="24" hidden="false" customHeight="false" outlineLevel="0" collapsed="false">
      <c r="A78" s="17"/>
      <c r="B78" s="23" t="s">
        <v>46</v>
      </c>
      <c r="C78" s="26" t="s">
        <v>47</v>
      </c>
      <c r="D78" s="24"/>
      <c r="E78" s="27" t="n">
        <f aca="false">E79</f>
        <v>70</v>
      </c>
      <c r="F78" s="27" t="n">
        <f aca="false">F79</f>
        <v>70</v>
      </c>
      <c r="G78" s="27" t="n">
        <f aca="false">G79</f>
        <v>70</v>
      </c>
    </row>
    <row r="79" customFormat="false" ht="48" hidden="false" customHeight="false" outlineLevel="0" collapsed="false">
      <c r="A79" s="17"/>
      <c r="B79" s="23" t="s">
        <v>25</v>
      </c>
      <c r="C79" s="26" t="s">
        <v>47</v>
      </c>
      <c r="D79" s="24" t="s">
        <v>26</v>
      </c>
      <c r="E79" s="27" t="n">
        <f aca="false">'Пр.2'!H29</f>
        <v>70</v>
      </c>
      <c r="F79" s="27" t="n">
        <f aca="false">'Пр.2'!K29</f>
        <v>70</v>
      </c>
      <c r="G79" s="27" t="n">
        <f aca="false">'Пр.2'!L29</f>
        <v>70</v>
      </c>
    </row>
    <row r="80" customFormat="false" ht="24" hidden="true" customHeight="false" outlineLevel="0" collapsed="false">
      <c r="A80" s="17"/>
      <c r="B80" s="23" t="s">
        <v>36</v>
      </c>
      <c r="C80" s="26" t="s">
        <v>47</v>
      </c>
      <c r="D80" s="24" t="s">
        <v>48</v>
      </c>
      <c r="E80" s="27" t="n">
        <f aca="false">'Пр.2'!H30</f>
        <v>0</v>
      </c>
      <c r="F80" s="27" t="n">
        <f aca="false">'Пр.2'!K30</f>
        <v>0</v>
      </c>
      <c r="G80" s="27" t="n">
        <f aca="false">'Пр.2'!L30</f>
        <v>0</v>
      </c>
    </row>
    <row r="81" customFormat="false" ht="12.75" hidden="false" customHeight="false" outlineLevel="0" collapsed="false">
      <c r="A81" s="17"/>
      <c r="B81" s="23" t="s">
        <v>19</v>
      </c>
      <c r="C81" s="26" t="s">
        <v>20</v>
      </c>
      <c r="D81" s="24"/>
      <c r="E81" s="27" t="n">
        <f aca="false">E82+E85</f>
        <v>8206.9</v>
      </c>
      <c r="F81" s="27" t="n">
        <f aca="false">F82+F85</f>
        <v>8584.5</v>
      </c>
      <c r="G81" s="27" t="n">
        <f aca="false">G82+G85</f>
        <v>8921.9</v>
      </c>
    </row>
    <row r="82" customFormat="false" ht="24" hidden="false" customHeight="false" outlineLevel="0" collapsed="false">
      <c r="A82" s="17"/>
      <c r="B82" s="23" t="s">
        <v>21</v>
      </c>
      <c r="C82" s="26" t="s">
        <v>22</v>
      </c>
      <c r="D82" s="24"/>
      <c r="E82" s="27" t="n">
        <f aca="false">E83</f>
        <v>1672.8</v>
      </c>
      <c r="F82" s="27" t="n">
        <f aca="false">F83</f>
        <v>1739.7</v>
      </c>
      <c r="G82" s="27" t="n">
        <f aca="false">G83</f>
        <v>1809.3</v>
      </c>
    </row>
    <row r="83" customFormat="false" ht="12.75" hidden="false" customHeight="false" outlineLevel="0" collapsed="false">
      <c r="A83" s="17"/>
      <c r="B83" s="23" t="s">
        <v>23</v>
      </c>
      <c r="C83" s="26" t="s">
        <v>24</v>
      </c>
      <c r="D83" s="24"/>
      <c r="E83" s="27" t="n">
        <f aca="false">E84</f>
        <v>1672.8</v>
      </c>
      <c r="F83" s="27" t="n">
        <f aca="false">F84</f>
        <v>1739.7</v>
      </c>
      <c r="G83" s="27" t="n">
        <f aca="false">G84</f>
        <v>1809.3</v>
      </c>
    </row>
    <row r="84" customFormat="false" ht="48" hidden="false" customHeight="false" outlineLevel="0" collapsed="false">
      <c r="A84" s="17"/>
      <c r="B84" s="23" t="s">
        <v>25</v>
      </c>
      <c r="C84" s="26" t="s">
        <v>24</v>
      </c>
      <c r="D84" s="24" t="s">
        <v>26</v>
      </c>
      <c r="E84" s="27" t="n">
        <f aca="false">'Пр.2'!H15</f>
        <v>1672.8</v>
      </c>
      <c r="F84" s="27" t="n">
        <f aca="false">'Пр.2'!K15</f>
        <v>1739.7</v>
      </c>
      <c r="G84" s="27" t="n">
        <f aca="false">'Пр.2'!L15</f>
        <v>1809.3</v>
      </c>
    </row>
    <row r="85" customFormat="false" ht="24" hidden="false" customHeight="false" outlineLevel="0" collapsed="false">
      <c r="A85" s="17"/>
      <c r="B85" s="23" t="s">
        <v>49</v>
      </c>
      <c r="C85" s="26" t="s">
        <v>50</v>
      </c>
      <c r="D85" s="24"/>
      <c r="E85" s="27" t="n">
        <f aca="false">E86+E90</f>
        <v>6534.1</v>
      </c>
      <c r="F85" s="27" t="n">
        <f aca="false">F86+F90</f>
        <v>6844.8</v>
      </c>
      <c r="G85" s="27" t="n">
        <f aca="false">G86+G90</f>
        <v>7112.6</v>
      </c>
    </row>
    <row r="86" customFormat="false" ht="12.75" hidden="false" customHeight="false" outlineLevel="0" collapsed="false">
      <c r="A86" s="17"/>
      <c r="B86" s="23" t="s">
        <v>51</v>
      </c>
      <c r="C86" s="26" t="s">
        <v>52</v>
      </c>
      <c r="D86" s="24"/>
      <c r="E86" s="27" t="n">
        <f aca="false">E87+E88+E89</f>
        <v>6504.1</v>
      </c>
      <c r="F86" s="27" t="n">
        <f aca="false">F87+F88+F89</f>
        <v>6764.8</v>
      </c>
      <c r="G86" s="27" t="n">
        <f aca="false">G87+G88+G89</f>
        <v>7032.6</v>
      </c>
    </row>
    <row r="87" customFormat="false" ht="48" hidden="false" customHeight="false" outlineLevel="0" collapsed="false">
      <c r="A87" s="17"/>
      <c r="B87" s="23" t="s">
        <v>25</v>
      </c>
      <c r="C87" s="26" t="s">
        <v>52</v>
      </c>
      <c r="D87" s="24" t="s">
        <v>26</v>
      </c>
      <c r="E87" s="27" t="n">
        <f aca="false">'Пр.2'!H34</f>
        <v>6437.5</v>
      </c>
      <c r="F87" s="27" t="n">
        <f aca="false">'Пр.2'!K34</f>
        <v>6694.8</v>
      </c>
      <c r="G87" s="27" t="n">
        <f aca="false">'Пр.2'!L34</f>
        <v>6962.6</v>
      </c>
    </row>
    <row r="88" customFormat="false" ht="24" hidden="false" customHeight="false" outlineLevel="0" collapsed="false">
      <c r="A88" s="17"/>
      <c r="B88" s="23" t="s">
        <v>36</v>
      </c>
      <c r="C88" s="26" t="s">
        <v>52</v>
      </c>
      <c r="D88" s="24" t="s">
        <v>48</v>
      </c>
      <c r="E88" s="27" t="n">
        <f aca="false">'Пр.2'!H35</f>
        <v>63.7</v>
      </c>
      <c r="F88" s="27" t="n">
        <f aca="false">'Пр.2'!K35</f>
        <v>70</v>
      </c>
      <c r="G88" s="27" t="n">
        <f aca="false">'Пр.2'!L35</f>
        <v>70</v>
      </c>
    </row>
    <row r="89" customFormat="false" ht="12.75" hidden="false" customHeight="false" outlineLevel="0" collapsed="false">
      <c r="A89" s="17"/>
      <c r="B89" s="23" t="s">
        <v>53</v>
      </c>
      <c r="C89" s="26" t="s">
        <v>52</v>
      </c>
      <c r="D89" s="24" t="s">
        <v>54</v>
      </c>
      <c r="E89" s="27" t="n">
        <f aca="false">'Пр.2'!H36</f>
        <v>2.9</v>
      </c>
      <c r="F89" s="27" t="n">
        <f aca="false">'Пр.2'!K36</f>
        <v>0</v>
      </c>
      <c r="G89" s="27" t="n">
        <f aca="false">'Пр.2'!L36</f>
        <v>0</v>
      </c>
    </row>
    <row r="90" customFormat="false" ht="24" hidden="false" customHeight="false" outlineLevel="0" collapsed="false">
      <c r="A90" s="17"/>
      <c r="B90" s="23" t="s">
        <v>178</v>
      </c>
      <c r="C90" s="26" t="s">
        <v>56</v>
      </c>
      <c r="D90" s="24"/>
      <c r="E90" s="27" t="n">
        <f aca="false">E91</f>
        <v>30</v>
      </c>
      <c r="F90" s="27" t="n">
        <f aca="false">F91</f>
        <v>80</v>
      </c>
      <c r="G90" s="27" t="n">
        <f aca="false">G91</f>
        <v>80</v>
      </c>
    </row>
    <row r="91" customFormat="false" ht="12.75" hidden="false" customHeight="false" outlineLevel="0" collapsed="false">
      <c r="A91" s="17"/>
      <c r="B91" s="23" t="s">
        <v>53</v>
      </c>
      <c r="C91" s="26" t="s">
        <v>56</v>
      </c>
      <c r="D91" s="24" t="s">
        <v>54</v>
      </c>
      <c r="E91" s="27" t="n">
        <f aca="false">'Пр.2'!H38</f>
        <v>30</v>
      </c>
      <c r="F91" s="27" t="n">
        <f aca="false">'Пр.2'!K38</f>
        <v>80</v>
      </c>
      <c r="G91" s="27" t="n">
        <f aca="false">'Пр.2'!L38</f>
        <v>80</v>
      </c>
    </row>
    <row r="92" customFormat="false" ht="24" hidden="false" customHeight="false" outlineLevel="0" collapsed="false">
      <c r="A92" s="17"/>
      <c r="B92" s="23" t="s">
        <v>89</v>
      </c>
      <c r="C92" s="26" t="s">
        <v>90</v>
      </c>
      <c r="D92" s="24"/>
      <c r="E92" s="27" t="n">
        <f aca="false">E93+E95</f>
        <v>41.7</v>
      </c>
      <c r="F92" s="27" t="n">
        <f aca="false">F93+F95</f>
        <v>394.4</v>
      </c>
      <c r="G92" s="27" t="n">
        <f aca="false">G93+G95</f>
        <v>386.3</v>
      </c>
      <c r="I92" s="32"/>
      <c r="J92" s="32"/>
    </row>
    <row r="93" customFormat="false" ht="24" hidden="false" customHeight="false" outlineLevel="0" collapsed="false">
      <c r="A93" s="17"/>
      <c r="B93" s="23" t="s">
        <v>91</v>
      </c>
      <c r="C93" s="26" t="s">
        <v>92</v>
      </c>
      <c r="D93" s="24"/>
      <c r="E93" s="27" t="n">
        <f aca="false">E94</f>
        <v>10</v>
      </c>
      <c r="F93" s="27" t="n">
        <f aca="false">F94</f>
        <v>200</v>
      </c>
      <c r="G93" s="27" t="n">
        <f aca="false">G94</f>
        <v>200</v>
      </c>
    </row>
    <row r="94" customFormat="false" ht="24" hidden="false" customHeight="false" outlineLevel="0" collapsed="false">
      <c r="A94" s="17"/>
      <c r="B94" s="23" t="s">
        <v>36</v>
      </c>
      <c r="C94" s="26" t="s">
        <v>92</v>
      </c>
      <c r="D94" s="24" t="s">
        <v>48</v>
      </c>
      <c r="E94" s="27" t="n">
        <f aca="false">'Пр.2'!H75</f>
        <v>10</v>
      </c>
      <c r="F94" s="27" t="n">
        <f aca="false">'Пр.2'!K74</f>
        <v>200</v>
      </c>
      <c r="G94" s="27" t="n">
        <f aca="false">'Пр.2'!L74</f>
        <v>200</v>
      </c>
    </row>
    <row r="95" customFormat="false" ht="12.75" hidden="false" customHeight="false" outlineLevel="0" collapsed="false">
      <c r="A95" s="17"/>
      <c r="B95" s="23" t="s">
        <v>130</v>
      </c>
      <c r="C95" s="26" t="s">
        <v>131</v>
      </c>
      <c r="D95" s="24"/>
      <c r="E95" s="27" t="n">
        <f aca="false">E96</f>
        <v>31.7</v>
      </c>
      <c r="F95" s="27" t="n">
        <f aca="false">F96</f>
        <v>194.4</v>
      </c>
      <c r="G95" s="27" t="n">
        <f aca="false">G96</f>
        <v>186.3</v>
      </c>
    </row>
    <row r="96" customFormat="false" ht="24" hidden="false" customHeight="false" outlineLevel="0" collapsed="false">
      <c r="A96" s="17"/>
      <c r="B96" s="23" t="s">
        <v>36</v>
      </c>
      <c r="C96" s="26" t="s">
        <v>131</v>
      </c>
      <c r="D96" s="24" t="s">
        <v>48</v>
      </c>
      <c r="E96" s="27" t="n">
        <f aca="false">'Пр.2'!H130</f>
        <v>31.7</v>
      </c>
      <c r="F96" s="27" t="n">
        <f aca="false">'Пр.2'!K130</f>
        <v>194.4</v>
      </c>
      <c r="G96" s="27" t="n">
        <f aca="false">'Пр.2'!L130</f>
        <v>186.3</v>
      </c>
    </row>
    <row r="97" customFormat="false" ht="12.75" hidden="false" customHeight="false" outlineLevel="0" collapsed="false">
      <c r="A97" s="17"/>
      <c r="B97" s="23" t="s">
        <v>57</v>
      </c>
      <c r="C97" s="26" t="s">
        <v>58</v>
      </c>
      <c r="D97" s="24"/>
      <c r="E97" s="27" t="n">
        <f aca="false">E98</f>
        <v>444.6</v>
      </c>
      <c r="F97" s="27" t="n">
        <f aca="false">F98</f>
        <v>444.6</v>
      </c>
      <c r="G97" s="27" t="n">
        <f aca="false">G98</f>
        <v>444.6</v>
      </c>
    </row>
    <row r="98" customFormat="false" ht="24" hidden="false" customHeight="false" outlineLevel="0" collapsed="false">
      <c r="A98" s="17"/>
      <c r="B98" s="23" t="s">
        <v>59</v>
      </c>
      <c r="C98" s="26" t="s">
        <v>60</v>
      </c>
      <c r="D98" s="24"/>
      <c r="E98" s="27" t="n">
        <f aca="false">E99</f>
        <v>444.6</v>
      </c>
      <c r="F98" s="27" t="n">
        <f aca="false">F99</f>
        <v>444.6</v>
      </c>
      <c r="G98" s="27" t="n">
        <f aca="false">G99</f>
        <v>444.6</v>
      </c>
    </row>
    <row r="99" customFormat="false" ht="48" hidden="false" customHeight="false" outlineLevel="0" collapsed="false">
      <c r="A99" s="17"/>
      <c r="B99" s="23" t="s">
        <v>61</v>
      </c>
      <c r="C99" s="26" t="s">
        <v>62</v>
      </c>
      <c r="D99" s="24"/>
      <c r="E99" s="27" t="n">
        <f aca="false">E100</f>
        <v>444.6</v>
      </c>
      <c r="F99" s="27" t="n">
        <f aca="false">F100</f>
        <v>444.6</v>
      </c>
      <c r="G99" s="27" t="n">
        <f aca="false">G100</f>
        <v>444.6</v>
      </c>
    </row>
    <row r="100" customFormat="false" ht="12.75" hidden="false" customHeight="false" outlineLevel="0" collapsed="false">
      <c r="A100" s="17"/>
      <c r="B100" s="23" t="s">
        <v>63</v>
      </c>
      <c r="C100" s="26" t="s">
        <v>62</v>
      </c>
      <c r="D100" s="24" t="s">
        <v>64</v>
      </c>
      <c r="E100" s="27" t="n">
        <f aca="false">'Пр.2'!H42+'Пр.2'!H47</f>
        <v>444.6</v>
      </c>
      <c r="F100" s="27" t="n">
        <f aca="false">'Пр.2'!K42+'Пр.2'!K47</f>
        <v>444.6</v>
      </c>
      <c r="G100" s="27" t="n">
        <f aca="false">'Пр.2'!K42+'Пр.2'!K47</f>
        <v>444.6</v>
      </c>
    </row>
    <row r="101" customFormat="false" ht="24" hidden="true" customHeight="false" outlineLevel="0" collapsed="false">
      <c r="A101" s="17"/>
      <c r="B101" s="31" t="s">
        <v>158</v>
      </c>
      <c r="C101" s="26" t="n">
        <v>6700000000</v>
      </c>
      <c r="D101" s="24"/>
      <c r="E101" s="27" t="n">
        <f aca="false">E102</f>
        <v>0</v>
      </c>
      <c r="F101" s="27" t="n">
        <f aca="false">F102</f>
        <v>0</v>
      </c>
      <c r="G101" s="27" t="n">
        <f aca="false">G102</f>
        <v>0</v>
      </c>
    </row>
    <row r="102" customFormat="false" ht="12.75" hidden="true" customHeight="false" outlineLevel="0" collapsed="false">
      <c r="A102" s="17"/>
      <c r="B102" s="23" t="s">
        <v>159</v>
      </c>
      <c r="C102" s="26" t="n">
        <v>6710000000</v>
      </c>
      <c r="D102" s="24"/>
      <c r="E102" s="27" t="n">
        <f aca="false">E103</f>
        <v>0</v>
      </c>
      <c r="F102" s="27" t="n">
        <f aca="false">F103</f>
        <v>0</v>
      </c>
      <c r="G102" s="27" t="n">
        <f aca="false">G103</f>
        <v>0</v>
      </c>
    </row>
    <row r="103" customFormat="false" ht="12.75" hidden="true" customHeight="false" outlineLevel="0" collapsed="false">
      <c r="A103" s="17"/>
      <c r="B103" s="23" t="s">
        <v>160</v>
      </c>
      <c r="C103" s="26" t="n">
        <v>6710010010</v>
      </c>
      <c r="D103" s="24"/>
      <c r="E103" s="27" t="n">
        <f aca="false">E104</f>
        <v>0</v>
      </c>
      <c r="F103" s="27" t="n">
        <f aca="false">F104</f>
        <v>0</v>
      </c>
      <c r="G103" s="27" t="n">
        <f aca="false">G104</f>
        <v>0</v>
      </c>
    </row>
    <row r="104" customFormat="false" ht="12.75" hidden="true" customHeight="false" outlineLevel="0" collapsed="false">
      <c r="A104" s="17"/>
      <c r="B104" s="23" t="s">
        <v>161</v>
      </c>
      <c r="C104" s="26" t="n">
        <v>6710010010</v>
      </c>
      <c r="D104" s="24" t="n">
        <v>300</v>
      </c>
      <c r="E104" s="27" t="n">
        <f aca="false">'Пр.2'!H163</f>
        <v>0</v>
      </c>
      <c r="F104" s="27" t="n">
        <f aca="false">'Пр.2'!K163</f>
        <v>0</v>
      </c>
      <c r="G104" s="27" t="n">
        <f aca="false">'Пр.2'!L163</f>
        <v>0</v>
      </c>
    </row>
    <row r="105" customFormat="false" ht="12.75" hidden="true" customHeight="false" outlineLevel="0" collapsed="false">
      <c r="A105" s="17"/>
      <c r="B105" s="23" t="s">
        <v>67</v>
      </c>
      <c r="C105" s="26" t="n">
        <v>6800000000</v>
      </c>
      <c r="D105" s="24"/>
      <c r="E105" s="27" t="n">
        <f aca="false">'Пр.3'!F48</f>
        <v>0</v>
      </c>
      <c r="F105" s="27"/>
      <c r="G105" s="27"/>
    </row>
    <row r="106" customFormat="false" ht="24" hidden="true" customHeight="false" outlineLevel="0" collapsed="false">
      <c r="A106" s="17"/>
      <c r="B106" s="23" t="s">
        <v>68</v>
      </c>
      <c r="C106" s="26" t="n">
        <v>6800003100</v>
      </c>
      <c r="D106" s="24"/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</row>
    <row r="107" customFormat="false" ht="24" hidden="true" customHeight="false" outlineLevel="0" collapsed="false">
      <c r="A107" s="17"/>
      <c r="B107" s="23" t="s">
        <v>36</v>
      </c>
      <c r="C107" s="26" t="n">
        <v>6800003100</v>
      </c>
      <c r="D107" s="24" t="n">
        <v>200</v>
      </c>
      <c r="E107" s="27" t="n">
        <f aca="false">'Пр.2'!H51</f>
        <v>0</v>
      </c>
      <c r="F107" s="27" t="n">
        <f aca="false">'Пр.2'!K51</f>
        <v>0</v>
      </c>
      <c r="G107" s="27" t="n">
        <f aca="false">'Пр.2'!L51</f>
        <v>0</v>
      </c>
    </row>
    <row r="108" customFormat="false" ht="12.75" hidden="false" customHeight="false" outlineLevel="0" collapsed="false">
      <c r="A108" s="17"/>
      <c r="B108" s="23" t="s">
        <v>70</v>
      </c>
      <c r="C108" s="26" t="n">
        <v>6900000000</v>
      </c>
      <c r="D108" s="24"/>
      <c r="E108" s="27" t="n">
        <f aca="false">E117+E124+E127+E113+E109</f>
        <v>1983</v>
      </c>
      <c r="F108" s="27" t="n">
        <f aca="false">F117+F124+F127</f>
        <v>3532.3</v>
      </c>
      <c r="G108" s="27" t="n">
        <f aca="false">G117+G124+G127</f>
        <v>3094.5</v>
      </c>
    </row>
    <row r="109" customFormat="false" ht="24" hidden="false" customHeight="false" outlineLevel="0" collapsed="false">
      <c r="A109" s="17"/>
      <c r="B109" s="31" t="s">
        <v>93</v>
      </c>
      <c r="C109" s="26" t="n">
        <v>6910000000</v>
      </c>
      <c r="D109" s="33"/>
      <c r="E109" s="27" t="n">
        <f aca="false">E110</f>
        <v>100</v>
      </c>
      <c r="F109" s="27"/>
      <c r="G109" s="27"/>
    </row>
    <row r="110" customFormat="false" ht="12.75" hidden="false" customHeight="false" outlineLevel="0" collapsed="false">
      <c r="A110" s="17"/>
      <c r="B110" s="23" t="s">
        <v>94</v>
      </c>
      <c r="C110" s="26" t="n">
        <v>6910009200</v>
      </c>
      <c r="D110" s="33"/>
      <c r="E110" s="27" t="n">
        <f aca="false">E111+E112</f>
        <v>100</v>
      </c>
      <c r="F110" s="27"/>
      <c r="G110" s="27"/>
    </row>
    <row r="111" customFormat="false" ht="24" hidden="false" customHeight="false" outlineLevel="0" collapsed="false">
      <c r="A111" s="17"/>
      <c r="B111" s="23" t="s">
        <v>36</v>
      </c>
      <c r="C111" s="26" t="n">
        <v>6910009200</v>
      </c>
      <c r="D111" s="33" t="n">
        <v>200</v>
      </c>
      <c r="E111" s="27" t="n">
        <f aca="false">'Пр.2'!H79</f>
        <v>90</v>
      </c>
      <c r="F111" s="27"/>
      <c r="G111" s="27"/>
    </row>
    <row r="112" customFormat="false" ht="12.75" hidden="false" customHeight="false" outlineLevel="0" collapsed="false">
      <c r="A112" s="17"/>
      <c r="B112" s="23" t="s">
        <v>53</v>
      </c>
      <c r="C112" s="26" t="n">
        <v>6910009200</v>
      </c>
      <c r="D112" s="33" t="n">
        <v>800</v>
      </c>
      <c r="E112" s="27" t="n">
        <f aca="false">'Пр.2'!H80</f>
        <v>10</v>
      </c>
      <c r="F112" s="27"/>
      <c r="G112" s="27"/>
    </row>
    <row r="113" customFormat="false" ht="24" hidden="false" customHeight="false" outlineLevel="0" collapsed="false">
      <c r="A113" s="17"/>
      <c r="B113" s="31" t="s">
        <v>95</v>
      </c>
      <c r="C113" s="26" t="n">
        <v>6920000000</v>
      </c>
      <c r="D113" s="24"/>
      <c r="E113" s="27" t="n">
        <f aca="false">E114</f>
        <v>310</v>
      </c>
      <c r="F113" s="27"/>
      <c r="G113" s="27"/>
    </row>
    <row r="114" customFormat="false" ht="12.75" hidden="false" customHeight="false" outlineLevel="0" collapsed="false">
      <c r="A114" s="17"/>
      <c r="B114" s="23" t="s">
        <v>94</v>
      </c>
      <c r="C114" s="26" t="n">
        <v>6920009200</v>
      </c>
      <c r="D114" s="24"/>
      <c r="E114" s="27" t="n">
        <f aca="false">E116+E115</f>
        <v>310</v>
      </c>
      <c r="F114" s="27"/>
      <c r="G114" s="27"/>
    </row>
    <row r="115" customFormat="false" ht="24" hidden="false" customHeight="false" outlineLevel="0" collapsed="false">
      <c r="A115" s="17"/>
      <c r="B115" s="23" t="s">
        <v>36</v>
      </c>
      <c r="C115" s="26" t="n">
        <v>6920009200</v>
      </c>
      <c r="D115" s="24" t="n">
        <v>200</v>
      </c>
      <c r="E115" s="27" t="n">
        <f aca="false">'Пр.2'!H83</f>
        <v>300</v>
      </c>
      <c r="F115" s="27"/>
      <c r="G115" s="27"/>
    </row>
    <row r="116" customFormat="false" ht="12.75" hidden="false" customHeight="false" outlineLevel="0" collapsed="false">
      <c r="A116" s="17"/>
      <c r="B116" s="23" t="s">
        <v>53</v>
      </c>
      <c r="C116" s="26" t="n">
        <v>6920009200</v>
      </c>
      <c r="D116" s="24" t="n">
        <v>800</v>
      </c>
      <c r="E116" s="27" t="n">
        <f aca="false">'Пр.2'!H84</f>
        <v>10</v>
      </c>
      <c r="F116" s="27"/>
      <c r="G116" s="27"/>
    </row>
    <row r="117" customFormat="false" ht="12.75" hidden="false" customHeight="false" outlineLevel="0" collapsed="false">
      <c r="A117" s="17"/>
      <c r="B117" s="23" t="s">
        <v>142</v>
      </c>
      <c r="C117" s="26" t="s">
        <v>150</v>
      </c>
      <c r="D117" s="24"/>
      <c r="E117" s="27" t="n">
        <f aca="false">E120+E122+E118</f>
        <v>1543</v>
      </c>
      <c r="F117" s="27" t="n">
        <f aca="false">F120+F122</f>
        <v>3477.3</v>
      </c>
      <c r="G117" s="27" t="n">
        <f aca="false">G120+G122</f>
        <v>3039.5</v>
      </c>
    </row>
    <row r="118" customFormat="false" ht="24" hidden="true" customHeight="false" outlineLevel="0" collapsed="false">
      <c r="A118" s="17"/>
      <c r="B118" s="23" t="s">
        <v>143</v>
      </c>
      <c r="C118" s="26" t="n">
        <v>6930008400</v>
      </c>
      <c r="D118" s="24"/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</row>
    <row r="119" customFormat="false" ht="24" hidden="true" customHeight="false" outlineLevel="0" collapsed="false">
      <c r="A119" s="17"/>
      <c r="B119" s="23" t="s">
        <v>36</v>
      </c>
      <c r="C119" s="26" t="n">
        <v>6930008400</v>
      </c>
      <c r="D119" s="24" t="n">
        <v>200</v>
      </c>
      <c r="E119" s="27" t="n">
        <f aca="false">'Пр.2'!H153</f>
        <v>0</v>
      </c>
      <c r="F119" s="27" t="n">
        <f aca="false">'Пр.2'!K153</f>
        <v>0</v>
      </c>
      <c r="G119" s="27" t="n">
        <f aca="false">'Пр.2'!L153</f>
        <v>0</v>
      </c>
    </row>
    <row r="120" customFormat="false" ht="12.75" hidden="false" customHeight="false" outlineLevel="0" collapsed="false">
      <c r="A120" s="17"/>
      <c r="B120" s="23" t="s">
        <v>152</v>
      </c>
      <c r="C120" s="26" t="s">
        <v>153</v>
      </c>
      <c r="D120" s="24"/>
      <c r="E120" s="27" t="n">
        <f aca="false">E121</f>
        <v>1212</v>
      </c>
      <c r="F120" s="27" t="n">
        <f aca="false">F121</f>
        <v>1600</v>
      </c>
      <c r="G120" s="27" t="n">
        <f aca="false">G121</f>
        <v>1600</v>
      </c>
    </row>
    <row r="121" customFormat="false" ht="24" hidden="false" customHeight="false" outlineLevel="0" collapsed="false">
      <c r="A121" s="17"/>
      <c r="B121" s="23" t="s">
        <v>36</v>
      </c>
      <c r="C121" s="26" t="s">
        <v>153</v>
      </c>
      <c r="D121" s="24" t="s">
        <v>48</v>
      </c>
      <c r="E121" s="27" t="n">
        <f aca="false">'Пр.2'!H155</f>
        <v>1212</v>
      </c>
      <c r="F121" s="27" t="n">
        <f aca="false">'Пр.2'!K155</f>
        <v>1600</v>
      </c>
      <c r="G121" s="27" t="n">
        <f aca="false">'Пр.2'!L155</f>
        <v>1600</v>
      </c>
    </row>
    <row r="122" customFormat="false" ht="12.75" hidden="false" customHeight="false" outlineLevel="0" collapsed="false">
      <c r="A122" s="17"/>
      <c r="B122" s="23" t="s">
        <v>154</v>
      </c>
      <c r="C122" s="26" t="s">
        <v>155</v>
      </c>
      <c r="D122" s="24"/>
      <c r="E122" s="27" t="n">
        <f aca="false">E123</f>
        <v>331</v>
      </c>
      <c r="F122" s="27" t="n">
        <f aca="false">F123</f>
        <v>1877.3</v>
      </c>
      <c r="G122" s="27" t="n">
        <f aca="false">G123</f>
        <v>1439.5</v>
      </c>
    </row>
    <row r="123" customFormat="false" ht="24" hidden="false" customHeight="false" outlineLevel="0" collapsed="false">
      <c r="A123" s="17"/>
      <c r="B123" s="23" t="s">
        <v>36</v>
      </c>
      <c r="C123" s="26" t="s">
        <v>155</v>
      </c>
      <c r="D123" s="24" t="s">
        <v>48</v>
      </c>
      <c r="E123" s="27" t="n">
        <f aca="false">'Пр.2'!H157</f>
        <v>331</v>
      </c>
      <c r="F123" s="27" t="n">
        <f aca="false">'Пр.2'!K157</f>
        <v>1877.3</v>
      </c>
      <c r="G123" s="27" t="n">
        <f aca="false">'Пр.2'!L157</f>
        <v>1439.5</v>
      </c>
    </row>
    <row r="124" customFormat="false" ht="12.75" hidden="false" customHeight="false" outlineLevel="0" collapsed="false">
      <c r="A124" s="17"/>
      <c r="B124" s="23" t="s">
        <v>72</v>
      </c>
      <c r="C124" s="26" t="s">
        <v>73</v>
      </c>
      <c r="D124" s="24"/>
      <c r="E124" s="27" t="n">
        <f aca="false">E125</f>
        <v>5</v>
      </c>
      <c r="F124" s="27" t="n">
        <f aca="false">F125</f>
        <v>5</v>
      </c>
      <c r="G124" s="27" t="n">
        <f aca="false">G125</f>
        <v>5</v>
      </c>
    </row>
    <row r="125" customFormat="false" ht="12.75" hidden="false" customHeight="false" outlineLevel="0" collapsed="false">
      <c r="A125" s="17"/>
      <c r="B125" s="23" t="s">
        <v>74</v>
      </c>
      <c r="C125" s="26" t="s">
        <v>75</v>
      </c>
      <c r="D125" s="24"/>
      <c r="E125" s="27" t="n">
        <f aca="false">E126</f>
        <v>5</v>
      </c>
      <c r="F125" s="27" t="n">
        <f aca="false">F126</f>
        <v>5</v>
      </c>
      <c r="G125" s="27" t="n">
        <f aca="false">G126</f>
        <v>5</v>
      </c>
    </row>
    <row r="126" customFormat="false" ht="12.75" hidden="false" customHeight="false" outlineLevel="0" collapsed="false">
      <c r="A126" s="17"/>
      <c r="B126" s="23" t="s">
        <v>53</v>
      </c>
      <c r="C126" s="26" t="s">
        <v>75</v>
      </c>
      <c r="D126" s="24" t="s">
        <v>54</v>
      </c>
      <c r="E126" s="27" t="n">
        <f aca="false">'Пр.2'!H57</f>
        <v>5</v>
      </c>
      <c r="F126" s="27" t="n">
        <f aca="false">'Пр.2'!K57</f>
        <v>5</v>
      </c>
      <c r="G126" s="27" t="n">
        <f aca="false">'Пр.2'!L57</f>
        <v>5</v>
      </c>
    </row>
    <row r="127" customFormat="false" ht="12.75" hidden="false" customHeight="false" outlineLevel="0" collapsed="false">
      <c r="A127" s="17"/>
      <c r="B127" s="23" t="s">
        <v>96</v>
      </c>
      <c r="C127" s="26" t="s">
        <v>97</v>
      </c>
      <c r="D127" s="24"/>
      <c r="E127" s="27" t="n">
        <f aca="false">E128</f>
        <v>25</v>
      </c>
      <c r="F127" s="27" t="n">
        <f aca="false">F128</f>
        <v>50</v>
      </c>
      <c r="G127" s="27" t="n">
        <f aca="false">G128</f>
        <v>50</v>
      </c>
    </row>
    <row r="128" customFormat="false" ht="24" hidden="false" customHeight="false" outlineLevel="0" collapsed="false">
      <c r="A128" s="17"/>
      <c r="B128" s="23" t="s">
        <v>98</v>
      </c>
      <c r="C128" s="26" t="s">
        <v>99</v>
      </c>
      <c r="D128" s="24"/>
      <c r="E128" s="27" t="n">
        <f aca="false">E129</f>
        <v>25</v>
      </c>
      <c r="F128" s="27" t="n">
        <f aca="false">F129</f>
        <v>50</v>
      </c>
      <c r="G128" s="27" t="n">
        <f aca="false">G129</f>
        <v>50</v>
      </c>
    </row>
    <row r="129" customFormat="false" ht="12.75" hidden="false" customHeight="false" outlineLevel="0" collapsed="false">
      <c r="A129" s="17"/>
      <c r="B129" s="23" t="s">
        <v>53</v>
      </c>
      <c r="C129" s="26" t="s">
        <v>99</v>
      </c>
      <c r="D129" s="24" t="s">
        <v>54</v>
      </c>
      <c r="E129" s="27" t="n">
        <f aca="false">'Пр.2'!H87</f>
        <v>25</v>
      </c>
      <c r="F129" s="27" t="n">
        <f aca="false">'Пр.2'!K87</f>
        <v>50</v>
      </c>
      <c r="G129" s="27" t="n">
        <f aca="false">'Пр.2'!L87</f>
        <v>50</v>
      </c>
    </row>
    <row r="130" customFormat="false" ht="12.75" hidden="false" customHeight="false" outlineLevel="0" collapsed="false">
      <c r="A130" s="17"/>
      <c r="B130" s="23" t="s">
        <v>164</v>
      </c>
      <c r="C130" s="26" t="n">
        <v>6500000000</v>
      </c>
      <c r="D130" s="24"/>
      <c r="E130" s="27" t="n">
        <f aca="false">'Пр.2'!H166</f>
        <v>1.4</v>
      </c>
      <c r="F130" s="27" t="n">
        <f aca="false">'Пр.2'!K166</f>
        <v>0</v>
      </c>
      <c r="G130" s="27" t="n">
        <f aca="false">'Пр.2'!L166</f>
        <v>0</v>
      </c>
    </row>
    <row r="131" customFormat="false" ht="12.75" hidden="false" customHeight="false" outlineLevel="0" collapsed="false">
      <c r="A131" s="17"/>
      <c r="B131" s="23" t="s">
        <v>165</v>
      </c>
      <c r="C131" s="26" t="n">
        <v>6500009710</v>
      </c>
      <c r="D131" s="24"/>
      <c r="E131" s="27" t="n">
        <f aca="false">'Пр.2'!H167</f>
        <v>1.4</v>
      </c>
      <c r="F131" s="27" t="n">
        <f aca="false">'Пр.2'!K167</f>
        <v>0</v>
      </c>
      <c r="G131" s="27" t="n">
        <f aca="false">'Пр.2'!L167</f>
        <v>0</v>
      </c>
    </row>
    <row r="132" customFormat="false" ht="12.75" hidden="false" customHeight="false" outlineLevel="0" collapsed="false">
      <c r="A132" s="17"/>
      <c r="B132" s="23" t="s">
        <v>166</v>
      </c>
      <c r="C132" s="26" t="n">
        <v>6500009710</v>
      </c>
      <c r="D132" s="24" t="n">
        <v>700</v>
      </c>
      <c r="E132" s="27" t="n">
        <f aca="false">'Пр.2'!H168</f>
        <v>1.4</v>
      </c>
      <c r="F132" s="27" t="n">
        <f aca="false">'Пр.2'!K168</f>
        <v>0</v>
      </c>
      <c r="G132" s="27" t="n">
        <f aca="false">'Пр.2'!L168</f>
        <v>0</v>
      </c>
    </row>
    <row r="133" customFormat="false" ht="12.75" hidden="false" customHeight="false" outlineLevel="0" collapsed="false">
      <c r="A133" s="48"/>
      <c r="B133" s="36" t="s">
        <v>167</v>
      </c>
      <c r="C133" s="37"/>
      <c r="D133" s="37"/>
      <c r="E133" s="38" t="n">
        <f aca="false">E10+E72</f>
        <v>40451.3</v>
      </c>
      <c r="F133" s="38" t="n">
        <f aca="false">F10+F72</f>
        <v>23558.8</v>
      </c>
      <c r="G133" s="38" t="n">
        <f aca="false">G10+G72</f>
        <v>23791.2</v>
      </c>
    </row>
    <row r="134" customFormat="false" ht="11.25" hidden="false" customHeight="true" outlineLevel="0" collapsed="false">
      <c r="A134" s="48"/>
      <c r="B134" s="48"/>
      <c r="C134" s="48"/>
      <c r="D134" s="48"/>
      <c r="E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</row>
    <row r="136" customFormat="false" ht="12.75" hidden="false" customHeight="false" outlineLevel="0" collapsed="false">
      <c r="A136" s="48"/>
      <c r="B136" s="50" t="s">
        <v>168</v>
      </c>
      <c r="C136" s="48"/>
      <c r="D136" s="48"/>
      <c r="E136" s="48"/>
    </row>
    <row r="137" customFormat="false" ht="12.75" hidden="false" customHeight="false" outlineLevel="0" collapsed="false">
      <c r="A137" s="48"/>
      <c r="B137" s="48" t="s">
        <v>2</v>
      </c>
      <c r="C137" s="48"/>
      <c r="D137" s="48"/>
      <c r="E137" s="40" t="s">
        <v>185</v>
      </c>
      <c r="F137" s="6" t="s">
        <v>170</v>
      </c>
      <c r="G137" s="6"/>
    </row>
  </sheetData>
  <mergeCells count="5">
    <mergeCell ref="C2:G2"/>
    <mergeCell ref="E3:G3"/>
    <mergeCell ref="D4:G4"/>
    <mergeCell ref="B5:G5"/>
    <mergeCell ref="F137:G137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4-10-30T10:37:32Z</cp:lastPrinted>
  <dcterms:modified xsi:type="dcterms:W3CDTF">2025-01-29T07:43:47Z</dcterms:modified>
  <cp:revision>0</cp:revision>
  <dc:subject/>
  <dc:title/>
</cp:coreProperties>
</file>